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3"/>
  </bookViews>
  <sheets>
    <sheet name="2010" sheetId="1" state="visible" r:id="rId2"/>
    <sheet name="2011" sheetId="2" state="visible" r:id="rId3"/>
    <sheet name="2012" sheetId="3" state="visible" r:id="rId4"/>
    <sheet name="2013" sheetId="4" state="visible" r:id="rId5"/>
    <sheet name="2014" sheetId="5" state="visible" r:id="rId6"/>
    <sheet name="2015" sheetId="6" state="visible" r:id="rId7"/>
    <sheet name="2016" sheetId="7" state="visible" r:id="rId8"/>
    <sheet name="2017" sheetId="8" state="visible" r:id="rId9"/>
    <sheet name="2018" sheetId="9" state="visible" r:id="rId10"/>
    <sheet name="2019" sheetId="10" state="visible" r:id="rId11"/>
    <sheet name="2020" sheetId="11" state="visible" r:id="rId12"/>
    <sheet name="2021" sheetId="12" state="visible" r:id="rId13"/>
    <sheet name="2022" sheetId="13" state="visible" r:id="rId14"/>
    <sheet name="2023" sheetId="14" state="visible" r:id="rId15"/>
  </sheets>
  <definedNames>
    <definedName function="false" hidden="false" localSheetId="0" name="_xlnm.Print_Area" vbProcedure="false">'2010'!$A$23:$E$37</definedName>
    <definedName function="false" hidden="false" localSheetId="1" name="_xlnm.Print_Area" vbProcedure="false">'2011'!$A$1: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sz val="10"/>
            <rFont val="Arial CE"/>
            <family val="2"/>
            <charset val="238"/>
          </rPr>
          <t xml:space="preserve">Osvobozeno od DP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24</xdr:rowOff>
              </xdr:from>
              <xdr:to>
                <xdr:col>5</xdr:col>
                <xdr:colOff>-66</xdr:colOff>
                <xdr:row>13</xdr:row>
                <xdr:rowOff>11</xdr:rowOff>
              </xdr:to>
            </anchor>
          </commentPr>
        </mc:Choice>
        <mc:Fallback/>
      </mc:AlternateContent>
    </comment>
    <comment ref="D15" authorId="0">
      <text>
        <r>
          <rPr>
            <sz val="10"/>
            <rFont val="Arial CE"/>
            <family val="2"/>
            <charset val="238"/>
          </rPr>
          <t xml:space="preserve">Osvobozeno od DP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</xdr:row>
                <xdr:rowOff>24</xdr:rowOff>
              </xdr:from>
              <xdr:to>
                <xdr:col>5</xdr:col>
                <xdr:colOff>-66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2" uniqueCount="37">
  <si>
    <t xml:space="preserve">ROK 2010</t>
  </si>
  <si>
    <t xml:space="preserve">spotř.v kWh</t>
  </si>
  <si>
    <t xml:space="preserve">nák.v Kč s DPH</t>
  </si>
  <si>
    <t xml:space="preserve">spotř.nárůstem</t>
  </si>
  <si>
    <t xml:space="preserve">nákl.nárůstem</t>
  </si>
  <si>
    <t xml:space="preserve">nák. bez DPH</t>
  </si>
  <si>
    <t xml:space="preserve">Kč/1 KWh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Vokáčova</t>
  </si>
  <si>
    <t xml:space="preserve">19.11.2009 - 28.05.2010</t>
  </si>
  <si>
    <t xml:space="preserve">xxxxxxxxxxx</t>
  </si>
  <si>
    <t xml:space="preserve">xxxxxxxxxxxx</t>
  </si>
  <si>
    <t xml:space="preserve">ROK 2011</t>
  </si>
  <si>
    <t xml:space="preserve">ROK 2012</t>
  </si>
  <si>
    <t xml:space="preserve">ROK 2013</t>
  </si>
  <si>
    <t xml:space="preserve">ROK 2014</t>
  </si>
  <si>
    <t xml:space="preserve">ROK 2015</t>
  </si>
  <si>
    <t xml:space="preserve">Vyúčtování el. energie rok 2016</t>
  </si>
  <si>
    <t xml:space="preserve">Celkem</t>
  </si>
  <si>
    <t xml:space="preserve">Vyúčtování el. energie rok 2017</t>
  </si>
  <si>
    <t xml:space="preserve">Vyúčtování el. energie rok 2018</t>
  </si>
  <si>
    <t xml:space="preserve">Vyúčtování el. energie rok 2019</t>
  </si>
  <si>
    <t xml:space="preserve">Vyúčtování el. energie rok 2020</t>
  </si>
  <si>
    <t xml:space="preserve">Vyúčtování el. energie rok 2021</t>
  </si>
  <si>
    <t xml:space="preserve">Vyúčtování el. energie rok 2022</t>
  </si>
  <si>
    <t xml:space="preserve">Vyúčtování el. energie rok 20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#,##0.00"/>
    <numFmt numFmtId="168" formatCode="General"/>
    <numFmt numFmtId="169" formatCode="#,##0.000&quot; Kč&quot;"/>
  </numFmts>
  <fonts count="1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6"/>
      <name val="Arial CE"/>
      <family val="2"/>
      <charset val="238"/>
    </font>
    <font>
      <sz val="16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800080"/>
        <bgColor rgb="FF800080"/>
      </patternFill>
    </fill>
    <fill>
      <patternFill patternType="solid">
        <fgColor rgb="FF81D41A"/>
        <bgColor rgb="FF969696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81D41A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66"/>
    <col collapsed="false" customWidth="true" hidden="false" outlineLevel="0" max="2" min="2" style="0" width="9.52"/>
    <col collapsed="false" customWidth="true" hidden="false" outlineLevel="0" max="3" min="3" style="0" width="12.51"/>
    <col collapsed="false" customWidth="true" hidden="false" outlineLevel="0" max="4" min="4" style="0" width="11.51"/>
    <col collapsed="false" customWidth="true" hidden="false" outlineLevel="0" max="5" min="5" style="0" width="12.51"/>
    <col collapsed="false" customWidth="true" hidden="false" outlineLevel="0" max="6" min="6" style="0" width="11.51"/>
    <col collapsed="false" customWidth="true" hidden="false" outlineLevel="0" max="8" min="8" style="0" width="23.8"/>
  </cols>
  <sheetData>
    <row r="3" customFormat="false" ht="23.2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2"/>
    </row>
    <row r="4" customFormat="false" ht="12.75" hidden="false" customHeight="false" outlineLevel="0" collapsed="false">
      <c r="A4" s="3"/>
      <c r="B4" s="4" t="s">
        <v>1</v>
      </c>
      <c r="C4" s="4" t="s">
        <v>2</v>
      </c>
      <c r="D4" s="4" t="s">
        <v>3</v>
      </c>
      <c r="E4" s="5" t="s">
        <v>4</v>
      </c>
      <c r="F4" s="4" t="s">
        <v>5</v>
      </c>
      <c r="G4" s="6" t="s">
        <v>6</v>
      </c>
      <c r="H4" s="7"/>
    </row>
    <row r="5" customFormat="false" ht="12.75" hidden="false" customHeight="false" outlineLevel="0" collapsed="false">
      <c r="A5" s="8" t="s">
        <v>7</v>
      </c>
      <c r="B5" s="9" t="n">
        <v>81865</v>
      </c>
      <c r="C5" s="10" t="n">
        <v>251685.49</v>
      </c>
      <c r="D5" s="10" t="n">
        <v>81865</v>
      </c>
      <c r="E5" s="10" t="n">
        <v>251685.49</v>
      </c>
      <c r="F5" s="11" t="n">
        <v>209737.91</v>
      </c>
      <c r="G5" s="12" t="n">
        <f aca="false">F5/B5</f>
        <v>2.56199731264887</v>
      </c>
      <c r="H5" s="2" t="n">
        <f aca="false">G5+G6+G7+G8+G9+G10+G11+G12+G13/9</f>
        <v>21.2672424616735</v>
      </c>
    </row>
    <row r="6" customFormat="false" ht="12.75" hidden="false" customHeight="false" outlineLevel="0" collapsed="false">
      <c r="A6" s="13" t="s">
        <v>8</v>
      </c>
      <c r="B6" s="14" t="n">
        <v>74799</v>
      </c>
      <c r="C6" s="11" t="n">
        <v>235978.38</v>
      </c>
      <c r="D6" s="11" t="n">
        <f aca="false">B5+B6</f>
        <v>156664</v>
      </c>
      <c r="E6" s="11" t="n">
        <f aca="false">C5+C6</f>
        <v>487663.87</v>
      </c>
      <c r="F6" s="11" t="n">
        <v>196648.65</v>
      </c>
      <c r="G6" s="12" t="n">
        <f aca="false">F6/B6</f>
        <v>2.62902779448923</v>
      </c>
      <c r="H6" s="2"/>
    </row>
    <row r="7" customFormat="false" ht="12.75" hidden="false" customHeight="false" outlineLevel="0" collapsed="false">
      <c r="A7" s="13" t="s">
        <v>9</v>
      </c>
      <c r="B7" s="9" t="n">
        <v>80399</v>
      </c>
      <c r="C7" s="11" t="n">
        <v>251527.52</v>
      </c>
      <c r="D7" s="11" t="n">
        <f aca="false">B5+B6+B7</f>
        <v>237063</v>
      </c>
      <c r="E7" s="15" t="n">
        <f aca="false">C5+C6+C7</f>
        <v>739191.39</v>
      </c>
      <c r="F7" s="15" t="n">
        <v>209606.27</v>
      </c>
      <c r="G7" s="12" t="n">
        <f aca="false">F7/B7</f>
        <v>2.60707558551723</v>
      </c>
      <c r="H7" s="2"/>
    </row>
    <row r="8" customFormat="false" ht="12.75" hidden="false" customHeight="false" outlineLevel="0" collapsed="false">
      <c r="A8" s="13" t="s">
        <v>10</v>
      </c>
      <c r="B8" s="9" t="n">
        <v>72700</v>
      </c>
      <c r="C8" s="15" t="n">
        <v>230177.16</v>
      </c>
      <c r="D8" s="15" t="n">
        <f aca="false">B5+B6+B7+B8</f>
        <v>309763</v>
      </c>
      <c r="E8" s="15" t="n">
        <f aca="false">C5+C6+C7+C8</f>
        <v>969368.55</v>
      </c>
      <c r="F8" s="15" t="n">
        <v>191814.3</v>
      </c>
      <c r="G8" s="16" t="n">
        <f aca="false">F8/B8</f>
        <v>2.63843603851444</v>
      </c>
      <c r="H8" s="17" t="n">
        <f aca="false">B5+B6+B7+B8</f>
        <v>309763</v>
      </c>
    </row>
    <row r="9" customFormat="false" ht="12.75" hidden="false" customHeight="false" outlineLevel="0" collapsed="false">
      <c r="A9" s="13" t="s">
        <v>11</v>
      </c>
      <c r="B9" s="14" t="n">
        <v>70864</v>
      </c>
      <c r="C9" s="11" t="n">
        <v>225320</v>
      </c>
      <c r="D9" s="11" t="n">
        <f aca="false">B5+B6+B7+B8+B9</f>
        <v>380627</v>
      </c>
      <c r="E9" s="11" t="n">
        <f aca="false">C5+C6+C7+C8+C9</f>
        <v>1194688.55</v>
      </c>
      <c r="F9" s="11" t="n">
        <v>187766.4</v>
      </c>
      <c r="G9" s="12" t="n">
        <f aca="false">F9/B9</f>
        <v>2.64967261232784</v>
      </c>
      <c r="H9" s="18" t="n">
        <f aca="false">G5+G6+G7+G8</f>
        <v>10.4365367311698</v>
      </c>
    </row>
    <row r="10" customFormat="false" ht="12.75" hidden="false" customHeight="false" outlineLevel="0" collapsed="false">
      <c r="A10" s="13" t="s">
        <v>12</v>
      </c>
      <c r="B10" s="14" t="n">
        <v>73239</v>
      </c>
      <c r="C10" s="11" t="n">
        <v>233667.46</v>
      </c>
      <c r="D10" s="11" t="n">
        <f aca="false">B5+B6+B7+B8+B9+B10</f>
        <v>453866</v>
      </c>
      <c r="E10" s="11" t="n">
        <f aca="false">C5+C6+C7+C8+C9+C10</f>
        <v>1428356.01</v>
      </c>
      <c r="F10" s="11" t="n">
        <v>194722.88</v>
      </c>
      <c r="G10" s="12" t="n">
        <f aca="false">F10/B10</f>
        <v>2.6587320962875</v>
      </c>
      <c r="H10" s="2"/>
    </row>
    <row r="11" customFormat="false" ht="12.75" hidden="false" customHeight="false" outlineLevel="0" collapsed="false">
      <c r="A11" s="13" t="s">
        <v>13</v>
      </c>
      <c r="B11" s="14" t="n">
        <v>76743</v>
      </c>
      <c r="C11" s="11" t="n">
        <v>238338.58</v>
      </c>
      <c r="D11" s="11" t="n">
        <f aca="false">B5+B6+B7+B8+B9+B10+B11</f>
        <v>530609</v>
      </c>
      <c r="E11" s="11" t="n">
        <f aca="false">C5+C6+C7+C8+C9+C10+C11</f>
        <v>1666694.59</v>
      </c>
      <c r="F11" s="11" t="n">
        <v>198615.49</v>
      </c>
      <c r="G11" s="12" t="n">
        <f aca="false">F11/B11</f>
        <v>2.58806001850332</v>
      </c>
      <c r="H11" s="2" t="n">
        <f aca="false">G11+G10+G9+G8+G7+G6+G5/7</f>
        <v>16.1370037617323</v>
      </c>
    </row>
    <row r="12" customFormat="false" ht="12.75" hidden="false" customHeight="false" outlineLevel="0" collapsed="false">
      <c r="A12" s="13" t="s">
        <v>14</v>
      </c>
      <c r="B12" s="14" t="n">
        <v>72617</v>
      </c>
      <c r="C12" s="11" t="n">
        <v>230204.18</v>
      </c>
      <c r="D12" s="11" t="n">
        <f aca="false">B5+B6+B7+B8+B9+B10+B11+B12</f>
        <v>603226</v>
      </c>
      <c r="E12" s="11" t="n">
        <f aca="false">C5+C6+C7+C8+C9+C10+C11+C12</f>
        <v>1896898.77</v>
      </c>
      <c r="F12" s="11" t="n">
        <v>191836.82</v>
      </c>
      <c r="G12" s="12" t="n">
        <f aca="false">F12/B12</f>
        <v>2.6417618463996</v>
      </c>
      <c r="H12" s="19" t="n">
        <f aca="false">G16+G15+G14+G13+G12/5</f>
        <v>10.8927903029751</v>
      </c>
    </row>
    <row r="13" customFormat="false" ht="12.75" hidden="false" customHeight="false" outlineLevel="0" collapsed="false">
      <c r="A13" s="13" t="s">
        <v>15</v>
      </c>
      <c r="B13" s="14" t="n">
        <v>73166</v>
      </c>
      <c r="C13" s="11" t="n">
        <v>231114.92</v>
      </c>
      <c r="D13" s="11" t="n">
        <f aca="false">B5+B6+B7+B8+B9+B10+B11+B12+B13</f>
        <v>676392</v>
      </c>
      <c r="E13" s="11" t="n">
        <f aca="false">C5+C6+C7+C8+C9+C10+C11+C12+C13</f>
        <v>2128013.69</v>
      </c>
      <c r="F13" s="11" t="n">
        <v>192595.77</v>
      </c>
      <c r="G13" s="12" t="n">
        <f aca="false">F13/B13</f>
        <v>2.63231241286937</v>
      </c>
      <c r="H13" s="2"/>
    </row>
    <row r="14" customFormat="false" ht="12.75" hidden="false" customHeight="false" outlineLevel="0" collapsed="false">
      <c r="A14" s="13" t="s">
        <v>16</v>
      </c>
      <c r="B14" s="14" t="n">
        <v>78629</v>
      </c>
      <c r="C14" s="11" t="n">
        <v>242966.84</v>
      </c>
      <c r="D14" s="11" t="n">
        <f aca="false">B5+B6+B7+B8+B9+B10+B11+B12+B13+B14</f>
        <v>755021</v>
      </c>
      <c r="E14" s="11" t="n">
        <f aca="false">C5+C6+C7+C8+C9+C10+C11+C12+C13+C14</f>
        <v>2370980.53</v>
      </c>
      <c r="F14" s="11" t="n">
        <v>202472.37</v>
      </c>
      <c r="G14" s="12" t="n">
        <f aca="false">F14/B14</f>
        <v>2.57503427488586</v>
      </c>
      <c r="H14" s="2"/>
      <c r="I14" s="20"/>
      <c r="J14" s="20"/>
    </row>
    <row r="15" customFormat="false" ht="12.75" hidden="false" customHeight="false" outlineLevel="0" collapsed="false">
      <c r="A15" s="13" t="s">
        <v>17</v>
      </c>
      <c r="B15" s="14" t="n">
        <v>81584</v>
      </c>
      <c r="C15" s="11" t="n">
        <v>253735.02</v>
      </c>
      <c r="D15" s="11" t="n">
        <f aca="false">B5+B6+B7+B8+B9+B10+B11+B12+B13+B14+B15</f>
        <v>836605</v>
      </c>
      <c r="E15" s="11" t="n">
        <f aca="false">C5+C6+C7+C8+C9+C10+C11+C12+C13+C14+C15</f>
        <v>2624715.55</v>
      </c>
      <c r="F15" s="11" t="n">
        <v>211445.85</v>
      </c>
      <c r="G15" s="21" t="n">
        <f aca="false">F15/B15</f>
        <v>2.59175634928417</v>
      </c>
      <c r="H15" s="22"/>
    </row>
    <row r="16" customFormat="false" ht="12.75" hidden="false" customHeight="false" outlineLevel="0" collapsed="false">
      <c r="A16" s="13" t="s">
        <v>18</v>
      </c>
      <c r="B16" s="14" t="n">
        <v>84862</v>
      </c>
      <c r="C16" s="11" t="n">
        <v>261239</v>
      </c>
      <c r="D16" s="11" t="n">
        <f aca="false">B5+B6+B7+B8+B9+B10+B11+B12+B13+B14+B15+B16</f>
        <v>921467</v>
      </c>
      <c r="E16" s="11" t="n">
        <f aca="false">C5+C6+C7+C8+C9+C10+C11+C12+C13+C14+C15+C16</f>
        <v>2885954.55</v>
      </c>
      <c r="F16" s="11" t="n">
        <v>217699.45</v>
      </c>
      <c r="G16" s="21" t="n">
        <f aca="false">F16/B16</f>
        <v>2.56533489665575</v>
      </c>
      <c r="H16" s="23" t="n">
        <f aca="false">G5+G6+G7+G8+G9+G10+G11+G12+G13+G14+G15+G16</f>
        <v>31.3392012383832</v>
      </c>
    </row>
    <row r="17" customFormat="false" ht="12.75" hidden="false" customHeight="false" outlineLevel="0" collapsed="false">
      <c r="A17" s="24"/>
      <c r="B17" s="25"/>
      <c r="C17" s="26"/>
      <c r="D17" s="26"/>
      <c r="E17" s="26"/>
      <c r="F17" s="26"/>
      <c r="G17" s="27"/>
      <c r="H17" s="28" t="n">
        <v>12</v>
      </c>
    </row>
    <row r="18" customFormat="false" ht="12.75" hidden="false" customHeight="false" outlineLevel="0" collapsed="false">
      <c r="B18" s="29" t="n">
        <f aca="false">SUM(B5:B17)</f>
        <v>921467</v>
      </c>
      <c r="C18" s="30" t="n">
        <f aca="false">SUM(C5:C17)</f>
        <v>2885954.55</v>
      </c>
      <c r="D18" s="30"/>
      <c r="E18" s="30"/>
      <c r="F18" s="30" t="n">
        <f aca="false">SUM(F5:F17)</f>
        <v>2404962.16</v>
      </c>
      <c r="G18" s="31" t="n">
        <f aca="false">F18/B18</f>
        <v>2.60992760456967</v>
      </c>
      <c r="H18" s="32" t="n">
        <f aca="false">H16/H17</f>
        <v>2.6116001031986</v>
      </c>
    </row>
    <row r="19" customFormat="false" ht="12.75" hidden="false" customHeight="false" outlineLevel="0" collapsed="false">
      <c r="B19" s="29"/>
      <c r="C19" s="30"/>
      <c r="D19" s="30"/>
      <c r="E19" s="30"/>
      <c r="F19" s="30"/>
      <c r="G19" s="31"/>
      <c r="H19" s="32"/>
    </row>
    <row r="20" customFormat="false" ht="12.75" hidden="false" customHeight="false" outlineLevel="0" collapsed="false">
      <c r="A20" s="33" t="s">
        <v>19</v>
      </c>
      <c r="B20" s="0" t="s">
        <v>20</v>
      </c>
      <c r="D20" s="34"/>
      <c r="E20" s="35"/>
      <c r="F20" s="35"/>
    </row>
    <row r="21" customFormat="false" ht="12.75" hidden="false" customHeight="false" outlineLevel="0" collapsed="false">
      <c r="B21" s="34" t="n">
        <v>10175</v>
      </c>
      <c r="C21" s="35" t="n">
        <v>52198.98</v>
      </c>
      <c r="D21" s="0" t="s">
        <v>21</v>
      </c>
      <c r="E21" s="0" t="s">
        <v>22</v>
      </c>
      <c r="F21" s="35" t="n">
        <v>43573.36</v>
      </c>
      <c r="G21" s="0" t="n">
        <f aca="false">F21/B21</f>
        <v>4.2823941031941</v>
      </c>
    </row>
  </sheetData>
  <mergeCells count="1">
    <mergeCell ref="A3:G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true" hidden="false" outlineLevel="0" max="1" min="1" style="0" width="3.22"/>
    <col collapsed="false" customWidth="true" hidden="false" outlineLevel="0" max="2" min="2" style="0" width="15.51"/>
    <col collapsed="false" customWidth="true" hidden="false" outlineLevel="0" max="3" min="3" style="0" width="22.51"/>
    <col collapsed="false" customWidth="true" hidden="false" outlineLevel="0" max="4" min="4" style="0" width="33.22"/>
    <col collapsed="false" customWidth="true" hidden="false" outlineLevel="0" max="5" min="5" style="0" width="27.09"/>
    <col collapsed="false" customWidth="true" hidden="false" outlineLevel="0" max="6" min="6" style="0" width="22.8"/>
  </cols>
  <sheetData>
    <row r="2" customFormat="false" ht="24" hidden="false" customHeight="false" outlineLevel="0" collapsed="false">
      <c r="B2" s="49" t="s">
        <v>32</v>
      </c>
      <c r="C2" s="49"/>
      <c r="D2" s="49"/>
      <c r="E2" s="49"/>
      <c r="F2" s="49"/>
    </row>
    <row r="3" customFormat="false" ht="20.25" hidden="false" customHeight="false" outlineLevel="0" collapsed="false">
      <c r="B3" s="61"/>
      <c r="C3" s="62" t="s">
        <v>1</v>
      </c>
      <c r="D3" s="62" t="s">
        <v>2</v>
      </c>
      <c r="E3" s="62" t="s">
        <v>5</v>
      </c>
      <c r="F3" s="63" t="s">
        <v>6</v>
      </c>
    </row>
    <row r="4" customFormat="false" ht="20.25" hidden="false" customHeight="false" outlineLevel="0" collapsed="false">
      <c r="B4" s="64" t="s">
        <v>7</v>
      </c>
      <c r="C4" s="65" t="n">
        <v>91412</v>
      </c>
      <c r="D4" s="66" t="n">
        <v>248893.44</v>
      </c>
      <c r="E4" s="66" t="n">
        <v>205697.06</v>
      </c>
      <c r="F4" s="64" t="n">
        <f aca="false">E4/C4</f>
        <v>2.25021944602459</v>
      </c>
    </row>
    <row r="5" customFormat="false" ht="20.25" hidden="false" customHeight="false" outlineLevel="0" collapsed="false">
      <c r="B5" s="64" t="s">
        <v>8</v>
      </c>
      <c r="C5" s="65" t="n">
        <v>79526</v>
      </c>
      <c r="D5" s="67" t="n">
        <v>214815.61</v>
      </c>
      <c r="E5" s="66" t="n">
        <v>177533.56</v>
      </c>
      <c r="F5" s="64" t="n">
        <f aca="false">E5/C5</f>
        <v>2.23239644896009</v>
      </c>
    </row>
    <row r="6" customFormat="false" ht="20.25" hidden="false" customHeight="false" outlineLevel="0" collapsed="false">
      <c r="B6" s="64" t="s">
        <v>9</v>
      </c>
      <c r="C6" s="65" t="n">
        <v>84502</v>
      </c>
      <c r="D6" s="67" t="n">
        <v>220616.38</v>
      </c>
      <c r="E6" s="66" t="n">
        <v>182327.59</v>
      </c>
      <c r="F6" s="64" t="n">
        <f aca="false">E6/C6</f>
        <v>2.15767188942274</v>
      </c>
    </row>
    <row r="7" customFormat="false" ht="20.25" hidden="false" customHeight="false" outlineLevel="0" collapsed="false">
      <c r="B7" s="64" t="s">
        <v>10</v>
      </c>
      <c r="C7" s="65" t="n">
        <v>81791</v>
      </c>
      <c r="D7" s="67" t="n">
        <v>215504.12</v>
      </c>
      <c r="E7" s="66" t="n">
        <v>178102.58</v>
      </c>
      <c r="F7" s="64" t="n">
        <f aca="false">E7/C7</f>
        <v>2.17753273587559</v>
      </c>
    </row>
    <row r="8" customFormat="false" ht="20.25" hidden="false" customHeight="false" outlineLevel="0" collapsed="false">
      <c r="B8" s="64" t="s">
        <v>11</v>
      </c>
      <c r="C8" s="65" t="n">
        <v>77982</v>
      </c>
      <c r="D8" s="67" t="n">
        <v>209603.81</v>
      </c>
      <c r="E8" s="66" t="n">
        <v>173226.29</v>
      </c>
      <c r="F8" s="64" t="n">
        <f aca="false">E8/C8</f>
        <v>2.22136249390885</v>
      </c>
    </row>
    <row r="9" customFormat="false" ht="20.25" hidden="false" customHeight="false" outlineLevel="0" collapsed="false">
      <c r="B9" s="64" t="s">
        <v>12</v>
      </c>
      <c r="C9" s="65" t="n">
        <v>79323</v>
      </c>
      <c r="D9" s="67" t="n">
        <v>212467.94</v>
      </c>
      <c r="E9" s="66" t="n">
        <v>175593.34</v>
      </c>
      <c r="F9" s="64" t="n">
        <f aca="false">E9/C9</f>
        <v>2.21364976110334</v>
      </c>
    </row>
    <row r="10" customFormat="false" ht="20.25" hidden="false" customHeight="false" outlineLevel="0" collapsed="false">
      <c r="B10" s="64" t="s">
        <v>13</v>
      </c>
      <c r="C10" s="65" t="n">
        <v>75821</v>
      </c>
      <c r="D10" s="67" t="n">
        <v>207104.18</v>
      </c>
      <c r="E10" s="66" t="n">
        <v>171160.48</v>
      </c>
      <c r="F10" s="64" t="n">
        <f aca="false">E10/C10</f>
        <v>2.25742841692935</v>
      </c>
    </row>
    <row r="11" customFormat="false" ht="20.25" hidden="false" customHeight="false" outlineLevel="0" collapsed="false">
      <c r="B11" s="64" t="s">
        <v>14</v>
      </c>
      <c r="C11" s="65" t="n">
        <v>74684</v>
      </c>
      <c r="D11" s="67" t="n">
        <v>204583.92</v>
      </c>
      <c r="E11" s="66" t="n">
        <v>169077.62</v>
      </c>
      <c r="F11" s="64" t="n">
        <f aca="false">E11/C11</f>
        <v>2.26390686090729</v>
      </c>
    </row>
    <row r="12" customFormat="false" ht="20.25" hidden="false" customHeight="false" outlineLevel="0" collapsed="false">
      <c r="B12" s="64" t="s">
        <v>15</v>
      </c>
      <c r="C12" s="65" t="n">
        <v>84666</v>
      </c>
      <c r="D12" s="67" t="n">
        <v>220680.31</v>
      </c>
      <c r="E12" s="66" t="n">
        <v>182380.42</v>
      </c>
      <c r="F12" s="64" t="n">
        <f aca="false">E12/C12</f>
        <v>2.15411641036544</v>
      </c>
    </row>
    <row r="13" customFormat="false" ht="20.25" hidden="false" customHeight="false" outlineLevel="0" collapsed="false">
      <c r="B13" s="64" t="s">
        <v>16</v>
      </c>
      <c r="C13" s="65" t="n">
        <v>88398</v>
      </c>
      <c r="D13" s="67" t="n">
        <v>235299.75</v>
      </c>
      <c r="E13" s="66" t="n">
        <v>194462.6</v>
      </c>
      <c r="F13" s="64" t="n">
        <f aca="false">E13/C13</f>
        <v>2.19985293784927</v>
      </c>
    </row>
    <row r="14" customFormat="false" ht="20.25" hidden="false" customHeight="false" outlineLevel="0" collapsed="false">
      <c r="B14" s="64" t="s">
        <v>17</v>
      </c>
      <c r="C14" s="65" t="n">
        <v>87312</v>
      </c>
      <c r="D14" s="67" t="n">
        <v>225952.8</v>
      </c>
      <c r="E14" s="66" t="n">
        <v>186737.85</v>
      </c>
      <c r="F14" s="64" t="n">
        <f aca="false">E14/C14</f>
        <v>2.13874209730621</v>
      </c>
    </row>
    <row r="15" customFormat="false" ht="20.25" hidden="false" customHeight="false" outlineLevel="0" collapsed="false">
      <c r="B15" s="64" t="s">
        <v>18</v>
      </c>
      <c r="C15" s="65" t="n">
        <v>85810</v>
      </c>
      <c r="D15" s="67" t="n">
        <v>224659.38</v>
      </c>
      <c r="E15" s="66" t="n">
        <v>185668.91</v>
      </c>
      <c r="F15" s="64" t="n">
        <f aca="false">E15/C15</f>
        <v>2.16372112807365</v>
      </c>
    </row>
    <row r="16" customFormat="false" ht="21" hidden="false" customHeight="false" outlineLevel="0" collapsed="false">
      <c r="B16" s="70" t="s">
        <v>29</v>
      </c>
      <c r="C16" s="71" t="n">
        <f aca="false">SUM(C3:C15)</f>
        <v>991227</v>
      </c>
      <c r="D16" s="72" t="n">
        <f aca="false">SUM(D3:D15)</f>
        <v>2640181.64</v>
      </c>
      <c r="E16" s="74" t="n">
        <f aca="false">SUM(E3:E15)</f>
        <v>2181968.3</v>
      </c>
      <c r="F16" s="73" t="n">
        <f aca="false">E16/C16</f>
        <v>2.20128013058563</v>
      </c>
    </row>
    <row r="17" customFormat="false" ht="12.75" hidden="false" customHeight="false" outlineLevel="0" collapsed="false">
      <c r="C17" s="46"/>
      <c r="D17" s="47"/>
      <c r="E17" s="47"/>
      <c r="F17" s="48"/>
    </row>
  </sheetData>
  <mergeCells count="1">
    <mergeCell ref="B2:F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true" hidden="false" outlineLevel="0" max="1" min="1" style="0" width="3.22"/>
    <col collapsed="false" customWidth="true" hidden="false" outlineLevel="0" max="2" min="2" style="0" width="15.51"/>
    <col collapsed="false" customWidth="true" hidden="false" outlineLevel="0" max="3" min="3" style="0" width="22.51"/>
    <col collapsed="false" customWidth="true" hidden="false" outlineLevel="0" max="4" min="4" style="0" width="33.22"/>
    <col collapsed="false" customWidth="true" hidden="false" outlineLevel="0" max="5" min="5" style="0" width="27.09"/>
    <col collapsed="false" customWidth="true" hidden="false" outlineLevel="0" max="6" min="6" style="0" width="22.8"/>
  </cols>
  <sheetData>
    <row r="2" customFormat="false" ht="24" hidden="false" customHeight="false" outlineLevel="0" collapsed="false">
      <c r="B2" s="49" t="s">
        <v>33</v>
      </c>
      <c r="C2" s="49"/>
      <c r="D2" s="49"/>
      <c r="E2" s="49"/>
      <c r="F2" s="49"/>
    </row>
    <row r="3" customFormat="false" ht="20.25" hidden="false" customHeight="false" outlineLevel="0" collapsed="false">
      <c r="B3" s="61"/>
      <c r="C3" s="62" t="s">
        <v>1</v>
      </c>
      <c r="D3" s="62" t="s">
        <v>2</v>
      </c>
      <c r="E3" s="62" t="s">
        <v>5</v>
      </c>
      <c r="F3" s="63" t="s">
        <v>6</v>
      </c>
    </row>
    <row r="4" customFormat="false" ht="20.25" hidden="false" customHeight="false" outlineLevel="0" collapsed="false">
      <c r="B4" s="64" t="s">
        <v>7</v>
      </c>
      <c r="C4" s="65" t="n">
        <v>90673</v>
      </c>
      <c r="D4" s="66" t="n">
        <v>236214.91</v>
      </c>
      <c r="E4" s="66" t="n">
        <v>195218.93</v>
      </c>
      <c r="F4" s="64" t="n">
        <f aca="false">E4/C4</f>
        <v>2.15299956988299</v>
      </c>
    </row>
    <row r="5" customFormat="false" ht="20.25" hidden="false" customHeight="false" outlineLevel="0" collapsed="false">
      <c r="B5" s="64" t="s">
        <v>8</v>
      </c>
      <c r="C5" s="65" t="n">
        <v>82525</v>
      </c>
      <c r="D5" s="67" t="n">
        <v>218274.43</v>
      </c>
      <c r="E5" s="66" t="n">
        <v>180392.09</v>
      </c>
      <c r="F5" s="64" t="n">
        <f aca="false">E5/C5</f>
        <v>2.18590839139655</v>
      </c>
    </row>
    <row r="6" customFormat="false" ht="20.25" hidden="false" customHeight="false" outlineLevel="0" collapsed="false">
      <c r="B6" s="64" t="s">
        <v>9</v>
      </c>
      <c r="C6" s="65" t="n">
        <v>79312</v>
      </c>
      <c r="D6" s="67" t="n">
        <v>213235.82</v>
      </c>
      <c r="E6" s="66" t="n">
        <v>176227.95</v>
      </c>
      <c r="F6" s="64" t="n">
        <f aca="false">E6/C6</f>
        <v>2.22195821565463</v>
      </c>
    </row>
    <row r="7" customFormat="false" ht="20.25" hidden="false" customHeight="false" outlineLevel="0" collapsed="false">
      <c r="B7" s="64" t="s">
        <v>10</v>
      </c>
      <c r="C7" s="65" t="n">
        <v>74422</v>
      </c>
      <c r="D7" s="67" t="n">
        <v>203234.14</v>
      </c>
      <c r="E7" s="66" t="n">
        <v>167962.1</v>
      </c>
      <c r="F7" s="64" t="n">
        <f aca="false">E7/C7</f>
        <v>2.25688774824649</v>
      </c>
    </row>
    <row r="8" customFormat="false" ht="20.25" hidden="false" customHeight="false" outlineLevel="0" collapsed="false">
      <c r="B8" s="64" t="s">
        <v>11</v>
      </c>
      <c r="C8" s="65" t="n">
        <v>77831</v>
      </c>
      <c r="D8" s="67" t="n">
        <v>208418.51</v>
      </c>
      <c r="E8" s="66" t="n">
        <v>172246.7</v>
      </c>
      <c r="F8" s="64" t="n">
        <f aca="false">E8/C8</f>
        <v>2.21308604540607</v>
      </c>
    </row>
    <row r="9" customFormat="false" ht="20.25" hidden="false" customHeight="false" outlineLevel="0" collapsed="false">
      <c r="B9" s="64" t="s">
        <v>12</v>
      </c>
      <c r="C9" s="65" t="n">
        <v>77682</v>
      </c>
      <c r="D9" s="67" t="n">
        <v>211190.28</v>
      </c>
      <c r="E9" s="66" t="n">
        <v>174537.43</v>
      </c>
      <c r="F9" s="64" t="n">
        <f aca="false">E9/C9</f>
        <v>2.24681946911769</v>
      </c>
    </row>
    <row r="10" customFormat="false" ht="20.25" hidden="false" customHeight="false" outlineLevel="0" collapsed="false">
      <c r="B10" s="64" t="s">
        <v>13</v>
      </c>
      <c r="C10" s="65" t="n">
        <v>73430</v>
      </c>
      <c r="D10" s="67" t="n">
        <v>203808.24</v>
      </c>
      <c r="E10" s="66" t="n">
        <v>168436.56</v>
      </c>
      <c r="F10" s="64" t="n">
        <f aca="false">E10/C10</f>
        <v>2.29383848563258</v>
      </c>
    </row>
    <row r="11" customFormat="false" ht="20.25" hidden="false" customHeight="false" outlineLevel="0" collapsed="false">
      <c r="B11" s="64" t="s">
        <v>14</v>
      </c>
      <c r="C11" s="65" t="n">
        <v>74318</v>
      </c>
      <c r="D11" s="67" t="n">
        <v>204459.12</v>
      </c>
      <c r="E11" s="66" t="n">
        <v>168974.48</v>
      </c>
      <c r="F11" s="64" t="n">
        <f aca="false">E11/C11</f>
        <v>2.27366829031998</v>
      </c>
    </row>
    <row r="12" customFormat="false" ht="20.25" hidden="false" customHeight="false" outlineLevel="0" collapsed="false">
      <c r="B12" s="64" t="s">
        <v>15</v>
      </c>
      <c r="C12" s="65" t="n">
        <v>76335</v>
      </c>
      <c r="D12" s="67" t="n">
        <v>208471.22</v>
      </c>
      <c r="E12" s="66" t="n">
        <v>172290.27</v>
      </c>
      <c r="F12" s="64" t="n">
        <f aca="false">E12/C12</f>
        <v>2.25702849282767</v>
      </c>
    </row>
    <row r="13" customFormat="false" ht="20.25" hidden="false" customHeight="false" outlineLevel="0" collapsed="false">
      <c r="B13" s="64" t="s">
        <v>16</v>
      </c>
      <c r="C13" s="65" t="n">
        <v>85291</v>
      </c>
      <c r="D13" s="67" t="n">
        <v>224320.3</v>
      </c>
      <c r="E13" s="66" t="n">
        <v>185388.68</v>
      </c>
      <c r="F13" s="64" t="n">
        <f aca="false">E13/C13</f>
        <v>2.1736019040696</v>
      </c>
    </row>
    <row r="14" customFormat="false" ht="20.25" hidden="false" customHeight="false" outlineLevel="0" collapsed="false">
      <c r="B14" s="64" t="s">
        <v>17</v>
      </c>
      <c r="C14" s="65" t="n">
        <v>87982</v>
      </c>
      <c r="D14" s="67" t="n">
        <v>232941.74</v>
      </c>
      <c r="E14" s="66" t="n">
        <v>192513.83</v>
      </c>
      <c r="F14" s="64" t="n">
        <f aca="false">E14/C14</f>
        <v>2.18810472596668</v>
      </c>
    </row>
    <row r="15" customFormat="false" ht="20.25" hidden="false" customHeight="false" outlineLevel="0" collapsed="false">
      <c r="B15" s="64" t="s">
        <v>18</v>
      </c>
      <c r="C15" s="65" t="n">
        <v>92861</v>
      </c>
      <c r="D15" s="67" t="n">
        <v>249706.29</v>
      </c>
      <c r="E15" s="66" t="n">
        <v>206368.84</v>
      </c>
      <c r="F15" s="64" t="n">
        <f aca="false">E15/C15</f>
        <v>2.22234134889781</v>
      </c>
    </row>
    <row r="16" customFormat="false" ht="21" hidden="false" customHeight="false" outlineLevel="0" collapsed="false">
      <c r="B16" s="70" t="s">
        <v>29</v>
      </c>
      <c r="C16" s="71" t="n">
        <f aca="false">SUM(C3:C15)</f>
        <v>972662</v>
      </c>
      <c r="D16" s="72" t="n">
        <f aca="false">SUM(D3:D15)</f>
        <v>2614275</v>
      </c>
      <c r="E16" s="74" t="n">
        <f aca="false">SUM(E3:E15)</f>
        <v>2160557.86</v>
      </c>
      <c r="F16" s="73" t="n">
        <f aca="false">E16/C16</f>
        <v>2.22128330293566</v>
      </c>
    </row>
    <row r="17" customFormat="false" ht="12.75" hidden="false" customHeight="false" outlineLevel="0" collapsed="false">
      <c r="C17" s="46"/>
      <c r="D17" s="47"/>
      <c r="E17" s="47"/>
      <c r="F17" s="48"/>
    </row>
  </sheetData>
  <mergeCells count="1">
    <mergeCell ref="B2:F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5" defaultRowHeight="12.75" zeroHeight="false" outlineLevelRow="0" outlineLevelCol="0"/>
  <cols>
    <col collapsed="false" customWidth="true" hidden="false" outlineLevel="0" max="1" min="1" style="0" width="3.22"/>
    <col collapsed="false" customWidth="true" hidden="false" outlineLevel="0" max="2" min="2" style="0" width="15.51"/>
    <col collapsed="false" customWidth="true" hidden="false" outlineLevel="0" max="3" min="3" style="0" width="22.51"/>
    <col collapsed="false" customWidth="true" hidden="false" outlineLevel="0" max="4" min="4" style="0" width="33.22"/>
    <col collapsed="false" customWidth="true" hidden="false" outlineLevel="0" max="5" min="5" style="0" width="27.09"/>
    <col collapsed="false" customWidth="true" hidden="false" outlineLevel="0" max="6" min="6" style="0" width="22.8"/>
  </cols>
  <sheetData>
    <row r="2" customFormat="false" ht="24" hidden="false" customHeight="false" outlineLevel="0" collapsed="false">
      <c r="B2" s="49" t="s">
        <v>34</v>
      </c>
      <c r="C2" s="49"/>
      <c r="D2" s="49"/>
      <c r="E2" s="49"/>
      <c r="F2" s="49"/>
    </row>
    <row r="3" customFormat="false" ht="20.25" hidden="false" customHeight="false" outlineLevel="0" collapsed="false">
      <c r="B3" s="61"/>
      <c r="C3" s="62" t="s">
        <v>1</v>
      </c>
      <c r="D3" s="62" t="s">
        <v>2</v>
      </c>
      <c r="E3" s="62" t="s">
        <v>5</v>
      </c>
      <c r="F3" s="63" t="s">
        <v>6</v>
      </c>
    </row>
    <row r="4" customFormat="false" ht="20.25" hidden="false" customHeight="false" outlineLevel="0" collapsed="false">
      <c r="B4" s="64" t="s">
        <v>7</v>
      </c>
      <c r="C4" s="65" t="n">
        <v>89757</v>
      </c>
      <c r="D4" s="66" t="n">
        <v>248488.64</v>
      </c>
      <c r="E4" s="66" t="n">
        <v>205362.52</v>
      </c>
      <c r="F4" s="64" t="n">
        <f aca="false">E4/C4</f>
        <v>2.28798333277627</v>
      </c>
    </row>
    <row r="5" customFormat="false" ht="20.25" hidden="false" customHeight="false" outlineLevel="0" collapsed="false">
      <c r="B5" s="64" t="s">
        <v>8</v>
      </c>
      <c r="C5" s="65" t="n">
        <v>83023</v>
      </c>
      <c r="D5" s="67" t="n">
        <v>233937.96</v>
      </c>
      <c r="E5" s="66" t="n">
        <v>193337.16</v>
      </c>
      <c r="F5" s="64" t="n">
        <f aca="false">E5/C5</f>
        <v>2.32871806607808</v>
      </c>
    </row>
    <row r="6" customFormat="false" ht="20.25" hidden="false" customHeight="false" outlineLevel="0" collapsed="false">
      <c r="B6" s="64" t="s">
        <v>9</v>
      </c>
      <c r="C6" s="65" t="n">
        <v>88204</v>
      </c>
      <c r="D6" s="67" t="n">
        <v>243043.5</v>
      </c>
      <c r="E6" s="66" t="n">
        <v>200862.4</v>
      </c>
      <c r="F6" s="64" t="n">
        <f aca="false">E6/C6</f>
        <v>2.27724819736066</v>
      </c>
    </row>
    <row r="7" customFormat="false" ht="20.25" hidden="false" customHeight="false" outlineLevel="0" collapsed="false">
      <c r="B7" s="64" t="s">
        <v>10</v>
      </c>
      <c r="C7" s="65" t="n">
        <v>80307</v>
      </c>
      <c r="D7" s="67" t="n">
        <v>233557.96</v>
      </c>
      <c r="E7" s="66" t="n">
        <v>193023.11</v>
      </c>
      <c r="F7" s="64" t="n">
        <f aca="false">E7/C7</f>
        <v>2.40356519356968</v>
      </c>
    </row>
    <row r="8" customFormat="false" ht="20.25" hidden="false" customHeight="false" outlineLevel="0" collapsed="false">
      <c r="B8" s="64" t="s">
        <v>11</v>
      </c>
      <c r="C8" s="65" t="n">
        <v>85111</v>
      </c>
      <c r="D8" s="67" t="n">
        <v>234352.26</v>
      </c>
      <c r="E8" s="66" t="n">
        <v>193679.55</v>
      </c>
      <c r="F8" s="64" t="n">
        <f aca="false">E8/C8</f>
        <v>2.27561126058911</v>
      </c>
    </row>
    <row r="9" customFormat="false" ht="20.25" hidden="false" customHeight="false" outlineLevel="0" collapsed="false">
      <c r="B9" s="64" t="s">
        <v>12</v>
      </c>
      <c r="C9" s="65" t="n">
        <v>83190</v>
      </c>
      <c r="D9" s="67" t="n">
        <v>232758.39</v>
      </c>
      <c r="E9" s="66" t="n">
        <v>192362.31</v>
      </c>
      <c r="F9" s="64" t="n">
        <f aca="false">E9/C9</f>
        <v>2.31232491886044</v>
      </c>
    </row>
    <row r="10" customFormat="false" ht="20.25" hidden="false" customHeight="false" outlineLevel="0" collapsed="false">
      <c r="B10" s="64" t="s">
        <v>13</v>
      </c>
      <c r="C10" s="65" t="n">
        <v>78263</v>
      </c>
      <c r="D10" s="67" t="n">
        <v>221670.09</v>
      </c>
      <c r="E10" s="66" t="n">
        <v>183198.42</v>
      </c>
      <c r="F10" s="64" t="n">
        <f aca="false">E10/C10</f>
        <v>2.34080497808671</v>
      </c>
    </row>
    <row r="11" customFormat="false" ht="20.25" hidden="false" customHeight="false" outlineLevel="0" collapsed="false">
      <c r="B11" s="64" t="s">
        <v>14</v>
      </c>
      <c r="C11" s="65" t="n">
        <v>79486</v>
      </c>
      <c r="D11" s="67" t="n">
        <v>224886.15</v>
      </c>
      <c r="E11" s="66" t="n">
        <v>185856.32</v>
      </c>
      <c r="F11" s="64" t="n">
        <f aca="false">E11/C11</f>
        <v>2.33822710917646</v>
      </c>
    </row>
    <row r="12" customFormat="false" ht="20.25" hidden="false" customHeight="false" outlineLevel="0" collapsed="false">
      <c r="B12" s="64" t="s">
        <v>15</v>
      </c>
      <c r="C12" s="65" t="n">
        <v>80805</v>
      </c>
      <c r="D12" s="67" t="n">
        <v>230621.3</v>
      </c>
      <c r="E12" s="66" t="n">
        <v>190596.12</v>
      </c>
      <c r="F12" s="64" t="n">
        <f aca="false">E12/C12</f>
        <v>2.35871691108224</v>
      </c>
    </row>
    <row r="13" customFormat="false" ht="20.25" hidden="false" customHeight="false" outlineLevel="0" collapsed="false">
      <c r="B13" s="64" t="s">
        <v>16</v>
      </c>
      <c r="C13" s="65" t="n">
        <v>83380</v>
      </c>
      <c r="D13" s="67" t="n">
        <v>231808.98</v>
      </c>
      <c r="E13" s="66" t="n">
        <v>191577.67</v>
      </c>
      <c r="F13" s="64" t="n">
        <f aca="false">E13/C13</f>
        <v>2.29764535859918</v>
      </c>
    </row>
    <row r="14" customFormat="false" ht="20.25" hidden="false" customHeight="false" outlineLevel="0" collapsed="false">
      <c r="B14" s="64" t="s">
        <v>17</v>
      </c>
      <c r="C14" s="65" t="n">
        <v>87545</v>
      </c>
      <c r="D14" s="75" t="n">
        <v>200989.07</v>
      </c>
      <c r="E14" s="66" t="n">
        <v>200989.07</v>
      </c>
      <c r="F14" s="64" t="n">
        <f aca="false">E14/C14</f>
        <v>2.29583722656919</v>
      </c>
    </row>
    <row r="15" customFormat="false" ht="20.25" hidden="false" customHeight="false" outlineLevel="0" collapsed="false">
      <c r="B15" s="64" t="s">
        <v>18</v>
      </c>
      <c r="C15" s="65" t="n">
        <v>93897</v>
      </c>
      <c r="D15" s="75" t="n">
        <v>211001.39</v>
      </c>
      <c r="E15" s="66" t="n">
        <v>211001.39</v>
      </c>
      <c r="F15" s="64" t="n">
        <f aca="false">E15/C15</f>
        <v>2.24715794966825</v>
      </c>
    </row>
    <row r="16" customFormat="false" ht="21" hidden="false" customHeight="false" outlineLevel="0" collapsed="false">
      <c r="B16" s="76" t="s">
        <v>29</v>
      </c>
      <c r="C16" s="77" t="n">
        <f aca="false">SUM(C3:C15)</f>
        <v>1012968</v>
      </c>
      <c r="D16" s="78" t="n">
        <f aca="false">SUM(D3:D15)</f>
        <v>2747115.69</v>
      </c>
      <c r="E16" s="79" t="n">
        <f aca="false">SUM(E3:E15)</f>
        <v>2341846.04</v>
      </c>
      <c r="F16" s="80" t="n">
        <f aca="false">E16/C16</f>
        <v>2.31186576476256</v>
      </c>
    </row>
    <row r="17" customFormat="false" ht="12.75" hidden="false" customHeight="false" outlineLevel="0" collapsed="false">
      <c r="C17" s="46"/>
      <c r="D17" s="47"/>
      <c r="E17" s="47"/>
      <c r="F17" s="48"/>
    </row>
  </sheetData>
  <mergeCells count="1">
    <mergeCell ref="B2:F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1.5" defaultRowHeight="12.8" zeroHeight="false" outlineLevelRow="0" outlineLevelCol="0"/>
  <cols>
    <col collapsed="false" customWidth="true" hidden="false" outlineLevel="0" max="1" min="1" style="0" width="18.5"/>
    <col collapsed="false" customWidth="true" hidden="false" outlineLevel="0" max="2" min="2" style="0" width="20.87"/>
    <col collapsed="false" customWidth="true" hidden="false" outlineLevel="0" max="3" min="3" style="0" width="24.91"/>
    <col collapsed="false" customWidth="true" hidden="false" outlineLevel="0" max="4" min="4" style="0" width="25.5"/>
    <col collapsed="false" customWidth="true" hidden="false" outlineLevel="0" max="5" min="5" style="0" width="32"/>
  </cols>
  <sheetData>
    <row r="1" customFormat="false" ht="24.05" hidden="false" customHeight="false" outlineLevel="0" collapsed="false">
      <c r="A1" s="49" t="s">
        <v>35</v>
      </c>
      <c r="B1" s="49"/>
      <c r="C1" s="49"/>
      <c r="D1" s="49"/>
      <c r="E1" s="49"/>
    </row>
    <row r="2" customFormat="false" ht="21.7" hidden="false" customHeight="false" outlineLevel="0" collapsed="false">
      <c r="A2" s="61"/>
      <c r="B2" s="62" t="s">
        <v>1</v>
      </c>
      <c r="C2" s="62" t="s">
        <v>2</v>
      </c>
      <c r="D2" s="62" t="s">
        <v>5</v>
      </c>
      <c r="E2" s="63" t="s">
        <v>6</v>
      </c>
    </row>
    <row r="3" customFormat="false" ht="21.7" hidden="false" customHeight="false" outlineLevel="0" collapsed="false">
      <c r="A3" s="64" t="s">
        <v>7</v>
      </c>
      <c r="B3" s="65" t="n">
        <v>94267</v>
      </c>
      <c r="C3" s="66" t="n">
        <v>253986.47</v>
      </c>
      <c r="D3" s="66" t="n">
        <v>209906.17</v>
      </c>
      <c r="E3" s="64" t="n">
        <f aca="false">D3/B3</f>
        <v>2.22671953069473</v>
      </c>
    </row>
    <row r="4" customFormat="false" ht="21.7" hidden="false" customHeight="false" outlineLevel="0" collapsed="false">
      <c r="A4" s="64" t="s">
        <v>8</v>
      </c>
      <c r="B4" s="65" t="n">
        <v>80799</v>
      </c>
      <c r="C4" s="67" t="n">
        <v>224472.89</v>
      </c>
      <c r="D4" s="66" t="n">
        <v>185514.79</v>
      </c>
      <c r="E4" s="64" t="n">
        <f aca="false">D4/B4</f>
        <v>2.29600353964777</v>
      </c>
    </row>
    <row r="5" customFormat="false" ht="21.7" hidden="false" customHeight="false" outlineLevel="0" collapsed="false">
      <c r="A5" s="64" t="s">
        <v>9</v>
      </c>
      <c r="B5" s="65" t="n">
        <v>84519</v>
      </c>
      <c r="C5" s="67" t="n">
        <v>232212.81</v>
      </c>
      <c r="D5" s="66" t="n">
        <v>185514.79</v>
      </c>
      <c r="E5" s="64" t="n">
        <f aca="false">D5/B5</f>
        <v>2.19494776322484</v>
      </c>
    </row>
    <row r="6" customFormat="false" ht="21.7" hidden="false" customHeight="false" outlineLevel="0" collapsed="false">
      <c r="A6" s="64" t="s">
        <v>10</v>
      </c>
      <c r="B6" s="65" t="n">
        <v>77558</v>
      </c>
      <c r="C6" s="67" t="n">
        <v>216216.89</v>
      </c>
      <c r="D6" s="66" t="n">
        <v>178691.65</v>
      </c>
      <c r="E6" s="64" t="n">
        <f aca="false">D6/B6</f>
        <v>2.30397444493154</v>
      </c>
    </row>
    <row r="7" customFormat="false" ht="21.7" hidden="false" customHeight="false" outlineLevel="0" collapsed="false">
      <c r="A7" s="64" t="s">
        <v>11</v>
      </c>
      <c r="B7" s="65" t="n">
        <v>81694</v>
      </c>
      <c r="C7" s="67" t="n">
        <v>226058.88</v>
      </c>
      <c r="D7" s="66" t="n">
        <v>186825.52</v>
      </c>
      <c r="E7" s="64" t="n">
        <f aca="false">D7/B7</f>
        <v>2.28689401914461</v>
      </c>
    </row>
    <row r="8" customFormat="false" ht="21.7" hidden="false" customHeight="false" outlineLevel="0" collapsed="false">
      <c r="A8" s="64" t="s">
        <v>12</v>
      </c>
      <c r="B8" s="65" t="n">
        <v>77958</v>
      </c>
      <c r="C8" s="67" t="n">
        <v>220119.13</v>
      </c>
      <c r="D8" s="66" t="n">
        <v>181916.64</v>
      </c>
      <c r="E8" s="64" t="n">
        <f aca="false">D8/B8</f>
        <v>2.33352112676056</v>
      </c>
    </row>
    <row r="9" customFormat="false" ht="21.7" hidden="false" customHeight="false" outlineLevel="0" collapsed="false">
      <c r="A9" s="64" t="s">
        <v>13</v>
      </c>
      <c r="B9" s="65" t="n">
        <v>77434</v>
      </c>
      <c r="C9" s="67" t="n">
        <v>215838.94</v>
      </c>
      <c r="D9" s="66" t="n">
        <v>178379.29</v>
      </c>
      <c r="E9" s="64" t="n">
        <f aca="false">D9/B9</f>
        <v>2.30363005914714</v>
      </c>
    </row>
    <row r="10" customFormat="false" ht="21.7" hidden="false" customHeight="false" outlineLevel="0" collapsed="false">
      <c r="A10" s="64" t="s">
        <v>14</v>
      </c>
      <c r="B10" s="65" t="n">
        <v>78461</v>
      </c>
      <c r="C10" s="67" t="n">
        <v>220974.84</v>
      </c>
      <c r="D10" s="66" t="n">
        <v>182623.84</v>
      </c>
      <c r="E10" s="64" t="n">
        <f aca="false">D10/B10</f>
        <v>2.32757471865003</v>
      </c>
    </row>
    <row r="11" customFormat="false" ht="21.7" hidden="false" customHeight="false" outlineLevel="0" collapsed="false">
      <c r="A11" s="64" t="s">
        <v>15</v>
      </c>
      <c r="B11" s="65" t="n">
        <v>75146</v>
      </c>
      <c r="C11" s="67" t="n">
        <v>213696.57</v>
      </c>
      <c r="D11" s="66" t="n">
        <v>176608.73</v>
      </c>
      <c r="E11" s="64" t="n">
        <f aca="false">D11/B11</f>
        <v>2.35020799510287</v>
      </c>
    </row>
    <row r="12" customFormat="false" ht="21.7" hidden="false" customHeight="false" outlineLevel="0" collapsed="false">
      <c r="A12" s="64" t="s">
        <v>16</v>
      </c>
      <c r="B12" s="65" t="n">
        <v>77588</v>
      </c>
      <c r="C12" s="67" t="n">
        <v>195320.82</v>
      </c>
      <c r="D12" s="66" t="n">
        <v>161422.16</v>
      </c>
      <c r="E12" s="64" t="n">
        <f aca="false">D12/B12</f>
        <v>2.08050420168067</v>
      </c>
    </row>
    <row r="13" customFormat="false" ht="21.7" hidden="false" customHeight="false" outlineLevel="0" collapsed="false">
      <c r="A13" s="64" t="s">
        <v>17</v>
      </c>
      <c r="B13" s="65" t="n">
        <v>80455</v>
      </c>
      <c r="C13" s="67" t="n">
        <v>202050.91</v>
      </c>
      <c r="D13" s="66" t="n">
        <v>166984.23</v>
      </c>
      <c r="E13" s="64" t="n">
        <f aca="false">D13/B13</f>
        <v>2.07549847740973</v>
      </c>
    </row>
    <row r="14" customFormat="false" ht="21.7" hidden="false" customHeight="false" outlineLevel="0" collapsed="false">
      <c r="A14" s="64" t="s">
        <v>18</v>
      </c>
      <c r="B14" s="65" t="n">
        <v>85527</v>
      </c>
      <c r="C14" s="67" t="n">
        <v>210554.68</v>
      </c>
      <c r="D14" s="66" t="n">
        <v>174012.13</v>
      </c>
      <c r="E14" s="64" t="n">
        <f aca="false">D14/B14</f>
        <v>2.03458708945713</v>
      </c>
    </row>
    <row r="15" customFormat="false" ht="21.7" hidden="false" customHeight="false" outlineLevel="0" collapsed="false">
      <c r="A15" s="70" t="s">
        <v>29</v>
      </c>
      <c r="B15" s="71" t="n">
        <f aca="false">SUM(B2:B14)</f>
        <v>971406</v>
      </c>
      <c r="C15" s="72" t="n">
        <f aca="false">SUM(C2:C14)</f>
        <v>2631503.83</v>
      </c>
      <c r="D15" s="74" t="n">
        <f aca="false">SUM(D2:D14)</f>
        <v>2168399.94</v>
      </c>
      <c r="E15" s="73" t="n">
        <f aca="false">D15/B15</f>
        <v>2.23222827530404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1.5" defaultRowHeight="14.65" zeroHeight="false" outlineLevelRow="0" outlineLevelCol="0"/>
  <cols>
    <col collapsed="false" customWidth="true" hidden="false" outlineLevel="0" max="1" min="1" style="0" width="18.5"/>
    <col collapsed="false" customWidth="true" hidden="false" outlineLevel="0" max="2" min="2" style="0" width="20.87"/>
    <col collapsed="false" customWidth="true" hidden="false" outlineLevel="0" max="3" min="3" style="0" width="24.91"/>
    <col collapsed="false" customWidth="true" hidden="false" outlineLevel="0" max="4" min="4" style="0" width="25.5"/>
    <col collapsed="false" customWidth="true" hidden="false" outlineLevel="0" max="5" min="5" style="0" width="32"/>
  </cols>
  <sheetData>
    <row r="1" customFormat="false" ht="24.05" hidden="false" customHeight="false" outlineLevel="0" collapsed="false">
      <c r="A1" s="49" t="s">
        <v>36</v>
      </c>
      <c r="B1" s="49"/>
      <c r="C1" s="49"/>
      <c r="D1" s="49"/>
      <c r="E1" s="49"/>
    </row>
    <row r="2" customFormat="false" ht="21.7" hidden="false" customHeight="false" outlineLevel="0" collapsed="false">
      <c r="A2" s="61"/>
      <c r="B2" s="62" t="s">
        <v>1</v>
      </c>
      <c r="C2" s="62" t="s">
        <v>2</v>
      </c>
      <c r="D2" s="62" t="s">
        <v>5</v>
      </c>
      <c r="E2" s="63" t="s">
        <v>6</v>
      </c>
    </row>
    <row r="3" customFormat="false" ht="21.7" hidden="false" customHeight="false" outlineLevel="0" collapsed="false">
      <c r="A3" s="64" t="s">
        <v>7</v>
      </c>
      <c r="B3" s="65" t="n">
        <v>88611</v>
      </c>
      <c r="C3" s="66" t="n">
        <v>615324.55</v>
      </c>
      <c r="D3" s="66" t="n">
        <v>508532.69</v>
      </c>
      <c r="E3" s="64" t="n">
        <f aca="false">D3/B3</f>
        <v>5.73893410524653</v>
      </c>
    </row>
    <row r="4" customFormat="false" ht="21.7" hidden="false" customHeight="false" outlineLevel="0" collapsed="false">
      <c r="A4" s="81" t="s">
        <v>8</v>
      </c>
      <c r="B4" s="82"/>
      <c r="C4" s="83"/>
      <c r="D4" s="84"/>
      <c r="E4" s="81" t="e">
        <f aca="false">D4/B4</f>
        <v>#DIV/0!</v>
      </c>
    </row>
    <row r="5" customFormat="false" ht="21.7" hidden="false" customHeight="false" outlineLevel="0" collapsed="false">
      <c r="A5" s="81" t="s">
        <v>9</v>
      </c>
      <c r="B5" s="82"/>
      <c r="C5" s="83"/>
      <c r="D5" s="84"/>
      <c r="E5" s="81" t="e">
        <f aca="false">D5/B5</f>
        <v>#DIV/0!</v>
      </c>
    </row>
    <row r="6" customFormat="false" ht="21.7" hidden="false" customHeight="false" outlineLevel="0" collapsed="false">
      <c r="A6" s="81" t="s">
        <v>10</v>
      </c>
      <c r="B6" s="82"/>
      <c r="C6" s="83"/>
      <c r="D6" s="84"/>
      <c r="E6" s="81" t="e">
        <f aca="false">D6/B6</f>
        <v>#DIV/0!</v>
      </c>
    </row>
    <row r="7" customFormat="false" ht="21.7" hidden="false" customHeight="false" outlineLevel="0" collapsed="false">
      <c r="A7" s="81" t="s">
        <v>11</v>
      </c>
      <c r="B7" s="82"/>
      <c r="C7" s="83"/>
      <c r="D7" s="84"/>
      <c r="E7" s="81" t="e">
        <f aca="false">D7/B7</f>
        <v>#DIV/0!</v>
      </c>
    </row>
    <row r="8" customFormat="false" ht="21.7" hidden="false" customHeight="false" outlineLevel="0" collapsed="false">
      <c r="A8" s="81" t="s">
        <v>12</v>
      </c>
      <c r="B8" s="82"/>
      <c r="C8" s="83"/>
      <c r="D8" s="84"/>
      <c r="E8" s="81" t="e">
        <f aca="false">D8/B8</f>
        <v>#DIV/0!</v>
      </c>
    </row>
    <row r="9" customFormat="false" ht="21.7" hidden="false" customHeight="false" outlineLevel="0" collapsed="false">
      <c r="A9" s="81" t="s">
        <v>13</v>
      </c>
      <c r="B9" s="82"/>
      <c r="C9" s="83"/>
      <c r="D9" s="84"/>
      <c r="E9" s="81" t="e">
        <f aca="false">D9/B9</f>
        <v>#DIV/0!</v>
      </c>
    </row>
    <row r="10" customFormat="false" ht="21.7" hidden="false" customHeight="false" outlineLevel="0" collapsed="false">
      <c r="A10" s="81" t="s">
        <v>14</v>
      </c>
      <c r="B10" s="82"/>
      <c r="C10" s="83"/>
      <c r="D10" s="84"/>
      <c r="E10" s="81" t="e">
        <f aca="false">D10/B10</f>
        <v>#DIV/0!</v>
      </c>
    </row>
    <row r="11" customFormat="false" ht="21.7" hidden="false" customHeight="false" outlineLevel="0" collapsed="false">
      <c r="A11" s="81" t="s">
        <v>15</v>
      </c>
      <c r="B11" s="82"/>
      <c r="C11" s="83"/>
      <c r="D11" s="84"/>
      <c r="E11" s="81" t="e">
        <f aca="false">D11/B11</f>
        <v>#DIV/0!</v>
      </c>
    </row>
    <row r="12" customFormat="false" ht="21.7" hidden="false" customHeight="false" outlineLevel="0" collapsed="false">
      <c r="A12" s="81" t="s">
        <v>16</v>
      </c>
      <c r="B12" s="82"/>
      <c r="C12" s="83"/>
      <c r="D12" s="84"/>
      <c r="E12" s="81" t="e">
        <f aca="false">D12/B12</f>
        <v>#DIV/0!</v>
      </c>
    </row>
    <row r="13" customFormat="false" ht="21.7" hidden="false" customHeight="false" outlineLevel="0" collapsed="false">
      <c r="A13" s="81" t="s">
        <v>17</v>
      </c>
      <c r="B13" s="82"/>
      <c r="C13" s="83"/>
      <c r="D13" s="84"/>
      <c r="E13" s="81" t="e">
        <f aca="false">D13/B13</f>
        <v>#DIV/0!</v>
      </c>
    </row>
    <row r="14" customFormat="false" ht="21.7" hidden="false" customHeight="false" outlineLevel="0" collapsed="false">
      <c r="A14" s="81" t="s">
        <v>18</v>
      </c>
      <c r="B14" s="82"/>
      <c r="C14" s="83"/>
      <c r="D14" s="84"/>
      <c r="E14" s="81" t="e">
        <f aca="false">D14/B14</f>
        <v>#DIV/0!</v>
      </c>
    </row>
    <row r="15" customFormat="false" ht="21.7" hidden="false" customHeight="false" outlineLevel="0" collapsed="false">
      <c r="A15" s="76" t="s">
        <v>29</v>
      </c>
      <c r="B15" s="77" t="n">
        <f aca="false">SUM(B2:B14)</f>
        <v>88611</v>
      </c>
      <c r="C15" s="78" t="n">
        <f aca="false">SUM(C2:C14)</f>
        <v>615324.55</v>
      </c>
      <c r="D15" s="79" t="n">
        <f aca="false">SUM(D2:D14)</f>
        <v>508532.69</v>
      </c>
      <c r="E15" s="80" t="n">
        <f aca="false">D15/B15</f>
        <v>5.73893410524653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66"/>
    <col collapsed="false" customWidth="true" hidden="false" outlineLevel="0" max="2" min="2" style="0" width="9.52"/>
    <col collapsed="false" customWidth="true" hidden="false" outlineLevel="0" max="3" min="3" style="0" width="12.51"/>
    <col collapsed="false" customWidth="true" hidden="false" outlineLevel="0" max="4" min="4" style="0" width="11.51"/>
    <col collapsed="false" customWidth="true" hidden="false" outlineLevel="0" max="5" min="5" style="0" width="12.51"/>
    <col collapsed="false" customWidth="true" hidden="false" outlineLevel="0" max="6" min="6" style="0" width="11.51"/>
    <col collapsed="false" customWidth="true" hidden="false" outlineLevel="0" max="8" min="8" style="0" width="23.8"/>
  </cols>
  <sheetData>
    <row r="2" customFormat="false" ht="23.25" hidden="false" customHeight="false" outlineLevel="0" collapsed="false">
      <c r="A2" s="1" t="s">
        <v>23</v>
      </c>
      <c r="B2" s="1"/>
      <c r="C2" s="1"/>
      <c r="D2" s="1"/>
      <c r="E2" s="1"/>
      <c r="F2" s="1"/>
      <c r="G2" s="1"/>
      <c r="H2" s="2"/>
    </row>
    <row r="3" customFormat="false" ht="12.75" hidden="false" customHeight="false" outlineLevel="0" collapsed="false">
      <c r="A3" s="3"/>
      <c r="B3" s="4" t="s">
        <v>1</v>
      </c>
      <c r="C3" s="4" t="s">
        <v>2</v>
      </c>
      <c r="D3" s="4" t="s">
        <v>3</v>
      </c>
      <c r="E3" s="5" t="s">
        <v>4</v>
      </c>
      <c r="F3" s="4" t="s">
        <v>5</v>
      </c>
      <c r="G3" s="6" t="s">
        <v>6</v>
      </c>
      <c r="H3" s="7"/>
    </row>
    <row r="4" customFormat="false" ht="12.75" hidden="false" customHeight="false" outlineLevel="0" collapsed="false">
      <c r="A4" s="8" t="s">
        <v>7</v>
      </c>
      <c r="B4" s="9" t="n">
        <v>88931</v>
      </c>
      <c r="C4" s="10" t="n">
        <v>278573.99</v>
      </c>
      <c r="D4" s="10" t="n">
        <f aca="false">B4</f>
        <v>88931</v>
      </c>
      <c r="E4" s="10" t="n">
        <f aca="false">C4</f>
        <v>278573.99</v>
      </c>
      <c r="F4" s="11" t="n">
        <v>232144.99</v>
      </c>
      <c r="G4" s="12" t="n">
        <f aca="false">F4/B4</f>
        <v>2.6103944631231</v>
      </c>
      <c r="H4" s="2"/>
    </row>
    <row r="5" customFormat="false" ht="12.75" hidden="false" customHeight="false" outlineLevel="0" collapsed="false">
      <c r="A5" s="13" t="s">
        <v>8</v>
      </c>
      <c r="B5" s="14" t="n">
        <v>79454</v>
      </c>
      <c r="C5" s="11" t="n">
        <v>253858.75</v>
      </c>
      <c r="D5" s="11" t="n">
        <f aca="false">B4+B5</f>
        <v>168385</v>
      </c>
      <c r="E5" s="11" t="n">
        <f aca="false">C4+C5</f>
        <v>532432.74</v>
      </c>
      <c r="F5" s="11" t="n">
        <v>211548.96</v>
      </c>
      <c r="G5" s="12" t="n">
        <f aca="false">F5/B5</f>
        <v>2.66253379313817</v>
      </c>
      <c r="H5" s="2"/>
    </row>
    <row r="6" customFormat="false" ht="12.75" hidden="false" customHeight="false" outlineLevel="0" collapsed="false">
      <c r="A6" s="13" t="s">
        <v>9</v>
      </c>
      <c r="B6" s="9" t="n">
        <v>85548</v>
      </c>
      <c r="C6" s="11" t="n">
        <v>270776.07</v>
      </c>
      <c r="D6" s="11" t="n">
        <f aca="false">B4+B5+B6</f>
        <v>253933</v>
      </c>
      <c r="E6" s="15" t="n">
        <f aca="false">C4+C5+C6</f>
        <v>803208.81</v>
      </c>
      <c r="F6" s="15" t="n">
        <v>225646.73</v>
      </c>
      <c r="G6" s="12" t="n">
        <f aca="false">F6/B6</f>
        <v>2.63766224809464</v>
      </c>
      <c r="H6" s="2"/>
    </row>
    <row r="7" customFormat="false" ht="12.75" hidden="false" customHeight="false" outlineLevel="0" collapsed="false">
      <c r="A7" s="13" t="s">
        <v>10</v>
      </c>
      <c r="B7" s="9" t="n">
        <v>77901</v>
      </c>
      <c r="C7" s="15" t="n">
        <v>249245.34</v>
      </c>
      <c r="D7" s="15" t="n">
        <f aca="false">B4+B5+B6+B7</f>
        <v>331834</v>
      </c>
      <c r="E7" s="15" t="n">
        <f aca="false">C4+C5+C6+C7</f>
        <v>1052454.15</v>
      </c>
      <c r="F7" s="15" t="n">
        <v>207704.45</v>
      </c>
      <c r="G7" s="16" t="n">
        <f aca="false">F7/B7</f>
        <v>2.66626166544717</v>
      </c>
      <c r="H7" s="17"/>
    </row>
    <row r="8" customFormat="false" ht="12.75" hidden="false" customHeight="false" outlineLevel="0" collapsed="false">
      <c r="A8" s="13" t="s">
        <v>11</v>
      </c>
      <c r="B8" s="14" t="n">
        <v>75155</v>
      </c>
      <c r="C8" s="11" t="n">
        <v>243723.03</v>
      </c>
      <c r="D8" s="11" t="n">
        <f aca="false">B4+B5+B6+B7+B8</f>
        <v>406989</v>
      </c>
      <c r="E8" s="11" t="n">
        <f aca="false">C4+C5+C6+C7+C8</f>
        <v>1296177.18</v>
      </c>
      <c r="F8" s="11" t="n">
        <v>203102.52</v>
      </c>
      <c r="G8" s="12" t="n">
        <f aca="false">F8/B8</f>
        <v>2.70244853968465</v>
      </c>
      <c r="H8" s="18"/>
    </row>
    <row r="9" customFormat="false" ht="12.75" hidden="false" customHeight="false" outlineLevel="0" collapsed="false">
      <c r="A9" s="13" t="s">
        <v>12</v>
      </c>
      <c r="B9" s="14" t="n">
        <v>69644</v>
      </c>
      <c r="C9" s="11" t="n">
        <v>230687.35</v>
      </c>
      <c r="D9" s="11" t="n">
        <f aca="false">B4+B5+B6+B7+B8+B9</f>
        <v>476633</v>
      </c>
      <c r="E9" s="11" t="n">
        <f aca="false">C4+C5+C6+C7+C8+C9</f>
        <v>1526864.53</v>
      </c>
      <c r="F9" s="11" t="n">
        <v>192239.46</v>
      </c>
      <c r="G9" s="12" t="n">
        <f aca="false">F9/B9</f>
        <v>2.7603161794268</v>
      </c>
      <c r="H9" s="2"/>
    </row>
    <row r="10" customFormat="false" ht="12.75" hidden="false" customHeight="false" outlineLevel="0" collapsed="false">
      <c r="A10" s="13" t="s">
        <v>13</v>
      </c>
      <c r="B10" s="14" t="n">
        <v>69035</v>
      </c>
      <c r="C10" s="11" t="n">
        <v>225869.31</v>
      </c>
      <c r="D10" s="11" t="n">
        <f aca="false">B4+B5+B6+B7+B8+B9+B10</f>
        <v>545668</v>
      </c>
      <c r="E10" s="11" t="n">
        <f aca="false">C4+C5+C6+C7+C8+C9+C10</f>
        <v>1752733.84</v>
      </c>
      <c r="F10" s="11" t="n">
        <v>188224.42</v>
      </c>
      <c r="G10" s="12" t="n">
        <f aca="false">F10/B10</f>
        <v>2.72650713406243</v>
      </c>
      <c r="H10" s="2"/>
    </row>
    <row r="11" customFormat="false" ht="12.75" hidden="false" customHeight="false" outlineLevel="0" collapsed="false">
      <c r="A11" s="13" t="s">
        <v>14</v>
      </c>
      <c r="B11" s="14" t="n">
        <v>72342</v>
      </c>
      <c r="C11" s="11" t="n">
        <v>236978.81</v>
      </c>
      <c r="D11" s="11" t="n">
        <f aca="false">B4+B5+B6+B7+B8+B9+B10+B11</f>
        <v>618010</v>
      </c>
      <c r="E11" s="11" t="n">
        <f aca="false">C4+C5+C6+C7+C8+C9+C10+C11</f>
        <v>1989712.65</v>
      </c>
      <c r="F11" s="11" t="n">
        <v>197482.34</v>
      </c>
      <c r="G11" s="12" t="n">
        <f aca="false">F11/B11</f>
        <v>2.72984352105278</v>
      </c>
      <c r="H11" s="19"/>
    </row>
    <row r="12" customFormat="false" ht="12.75" hidden="false" customHeight="false" outlineLevel="0" collapsed="false">
      <c r="A12" s="13" t="s">
        <v>15</v>
      </c>
      <c r="B12" s="14" t="n">
        <v>71552</v>
      </c>
      <c r="C12" s="11" t="n">
        <v>233951.5</v>
      </c>
      <c r="D12" s="11" t="n">
        <f aca="false">B4+B5+B6+B7+B8+B9+B10+B11+B12</f>
        <v>689562</v>
      </c>
      <c r="E12" s="11" t="n">
        <f aca="false">C4+C5+C6+C7+C8+C9+C10+C11+C12</f>
        <v>2223664.15</v>
      </c>
      <c r="F12" s="11" t="n">
        <v>194959.59</v>
      </c>
      <c r="G12" s="12" t="n">
        <f aca="false">F12/B12</f>
        <v>2.72472593358676</v>
      </c>
      <c r="H12" s="2"/>
    </row>
    <row r="13" customFormat="false" ht="12.75" hidden="false" customHeight="false" outlineLevel="0" collapsed="false">
      <c r="A13" s="13" t="s">
        <v>16</v>
      </c>
      <c r="B13" s="14" t="n">
        <v>78245</v>
      </c>
      <c r="C13" s="11" t="n">
        <v>250107.5</v>
      </c>
      <c r="D13" s="11" t="n">
        <f aca="false">B4+B5+B6+B7+B8+B9+B10+B11+B12+B13</f>
        <v>767807</v>
      </c>
      <c r="E13" s="11" t="n">
        <f aca="false">C4+C5+C6+C7+C8+C9+C10+C11+C12+C13</f>
        <v>2473771.65</v>
      </c>
      <c r="F13" s="11" t="n">
        <v>208422.92</v>
      </c>
      <c r="G13" s="12" t="n">
        <f aca="false">F13/B13</f>
        <v>2.66372189916289</v>
      </c>
      <c r="H13" s="2"/>
      <c r="I13" s="20"/>
      <c r="J13" s="20"/>
    </row>
    <row r="14" customFormat="false" ht="12.75" hidden="false" customHeight="false" outlineLevel="0" collapsed="false">
      <c r="A14" s="13" t="s">
        <v>17</v>
      </c>
      <c r="B14" s="14" t="n">
        <v>76906</v>
      </c>
      <c r="C14" s="11" t="n">
        <v>248132.89</v>
      </c>
      <c r="D14" s="11" t="n">
        <f aca="false">B4+B5+B6+B7+B8+B9+B10+B11+B12+B13+B14</f>
        <v>844713</v>
      </c>
      <c r="E14" s="11" t="n">
        <f aca="false">C4+C5+C6+C7+C8+C9+C10+C11+C12+C13+C14</f>
        <v>2721904.54</v>
      </c>
      <c r="F14" s="11" t="n">
        <v>206777.41</v>
      </c>
      <c r="G14" s="21" t="n">
        <f aca="false">F14/B14</f>
        <v>2.68870322211531</v>
      </c>
      <c r="H14" s="22"/>
    </row>
    <row r="15" customFormat="false" ht="12.75" hidden="false" customHeight="false" outlineLevel="0" collapsed="false">
      <c r="A15" s="13" t="s">
        <v>18</v>
      </c>
      <c r="B15" s="14" t="n">
        <v>77546</v>
      </c>
      <c r="C15" s="11" t="n">
        <v>257453.61</v>
      </c>
      <c r="D15" s="11" t="n">
        <f aca="false">B4+B5+B6+B7+B8+B9+B10+B11+B12+B13+B14+B15</f>
        <v>922259</v>
      </c>
      <c r="E15" s="11" t="n">
        <f aca="false">C4+C5+C6+C7+C8+C9+C10+C11+C12+C13+C14+C15</f>
        <v>2979358.15</v>
      </c>
      <c r="F15" s="11" t="n">
        <v>214544.67</v>
      </c>
      <c r="G15" s="21" t="n">
        <f aca="false">F15/B15</f>
        <v>2.76667616640446</v>
      </c>
      <c r="H15" s="23"/>
    </row>
    <row r="16" customFormat="false" ht="12.75" hidden="false" customHeight="false" outlineLevel="0" collapsed="false">
      <c r="A16" s="24"/>
      <c r="B16" s="25"/>
      <c r="C16" s="26"/>
      <c r="D16" s="26"/>
      <c r="E16" s="26"/>
      <c r="F16" s="26"/>
      <c r="G16" s="27"/>
      <c r="H16" s="28"/>
    </row>
    <row r="17" customFormat="false" ht="12.75" hidden="false" customHeight="false" outlineLevel="0" collapsed="false">
      <c r="B17" s="29" t="n">
        <f aca="false">SUM(B4:B16)</f>
        <v>922259</v>
      </c>
      <c r="C17" s="30" t="n">
        <f aca="false">SUM(C4:C16)</f>
        <v>2979358.15</v>
      </c>
      <c r="D17" s="30"/>
      <c r="E17" s="30"/>
      <c r="F17" s="30" t="n">
        <f aca="false">SUM(F4:F16)</f>
        <v>2482798.46</v>
      </c>
      <c r="G17" s="31" t="n">
        <f aca="false">F17/B17</f>
        <v>2.69208374220257</v>
      </c>
      <c r="H17" s="32"/>
    </row>
  </sheetData>
  <mergeCells count="1">
    <mergeCell ref="A2:G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66"/>
    <col collapsed="false" customWidth="true" hidden="false" outlineLevel="0" max="2" min="2" style="0" width="9.52"/>
    <col collapsed="false" customWidth="true" hidden="false" outlineLevel="0" max="3" min="3" style="0" width="12.51"/>
    <col collapsed="false" customWidth="true" hidden="false" outlineLevel="0" max="4" min="4" style="0" width="11.51"/>
    <col collapsed="false" customWidth="true" hidden="false" outlineLevel="0" max="5" min="5" style="0" width="12.51"/>
    <col collapsed="false" customWidth="true" hidden="false" outlineLevel="0" max="6" min="6" style="0" width="11.51"/>
    <col collapsed="false" customWidth="true" hidden="false" outlineLevel="0" max="8" min="8" style="0" width="23.8"/>
  </cols>
  <sheetData>
    <row r="3" customFormat="false" ht="23.25" hidden="false" customHeight="false" outlineLevel="0" collapsed="false">
      <c r="A3" s="1" t="s">
        <v>24</v>
      </c>
      <c r="B3" s="1"/>
      <c r="C3" s="1"/>
      <c r="D3" s="1"/>
      <c r="E3" s="1"/>
      <c r="F3" s="1"/>
      <c r="G3" s="1"/>
      <c r="H3" s="2"/>
    </row>
    <row r="4" customFormat="false" ht="12.75" hidden="false" customHeight="false" outlineLevel="0" collapsed="false">
      <c r="A4" s="3"/>
      <c r="B4" s="4" t="s">
        <v>1</v>
      </c>
      <c r="C4" s="4" t="s">
        <v>2</v>
      </c>
      <c r="D4" s="4" t="s">
        <v>3</v>
      </c>
      <c r="E4" s="5" t="s">
        <v>4</v>
      </c>
      <c r="F4" s="4" t="s">
        <v>5</v>
      </c>
      <c r="G4" s="6" t="s">
        <v>6</v>
      </c>
      <c r="H4" s="7"/>
    </row>
    <row r="5" customFormat="false" ht="12.75" hidden="false" customHeight="false" outlineLevel="0" collapsed="false">
      <c r="A5" s="8" t="s">
        <v>7</v>
      </c>
      <c r="B5" s="9" t="n">
        <v>80899</v>
      </c>
      <c r="C5" s="10" t="n">
        <v>264629</v>
      </c>
      <c r="D5" s="10" t="n">
        <f aca="false">B5</f>
        <v>80899</v>
      </c>
      <c r="E5" s="10" t="n">
        <f aca="false">C5</f>
        <v>264629</v>
      </c>
      <c r="F5" s="11" t="n">
        <v>220523.88</v>
      </c>
      <c r="G5" s="12" t="n">
        <f aca="false">F5/B5</f>
        <v>2.72591601873942</v>
      </c>
      <c r="H5" s="2"/>
    </row>
    <row r="6" customFormat="false" ht="12.75" hidden="false" customHeight="false" outlineLevel="0" collapsed="false">
      <c r="A6" s="13" t="s">
        <v>8</v>
      </c>
      <c r="B6" s="14" t="n">
        <v>82519</v>
      </c>
      <c r="C6" s="11" t="n">
        <v>267079</v>
      </c>
      <c r="D6" s="11" t="n">
        <f aca="false">B5+B6</f>
        <v>163418</v>
      </c>
      <c r="E6" s="11" t="n">
        <f aca="false">C5+C6</f>
        <v>531708</v>
      </c>
      <c r="F6" s="11" t="n">
        <v>222566.1</v>
      </c>
      <c r="G6" s="12" t="n">
        <f aca="false">F6/B6</f>
        <v>2.69714974733092</v>
      </c>
      <c r="H6" s="2"/>
    </row>
    <row r="7" customFormat="false" ht="12.75" hidden="false" customHeight="false" outlineLevel="0" collapsed="false">
      <c r="A7" s="13" t="s">
        <v>9</v>
      </c>
      <c r="B7" s="9" t="n">
        <v>82513</v>
      </c>
      <c r="C7" s="11" t="n">
        <v>268993</v>
      </c>
      <c r="D7" s="11" t="n">
        <f aca="false">B5+B6+B7</f>
        <v>245931</v>
      </c>
      <c r="E7" s="15" t="n">
        <f aca="false">C5+C6+C7</f>
        <v>800701</v>
      </c>
      <c r="F7" s="15" t="n">
        <v>224161.17</v>
      </c>
      <c r="G7" s="12" t="n">
        <f aca="false">F7/B7</f>
        <v>2.71667700847139</v>
      </c>
      <c r="H7" s="2"/>
    </row>
    <row r="8" s="37" customFormat="true" ht="12.75" hidden="false" customHeight="false" outlineLevel="0" collapsed="false">
      <c r="A8" s="8" t="s">
        <v>10</v>
      </c>
      <c r="B8" s="9" t="n">
        <v>76292</v>
      </c>
      <c r="C8" s="15" t="n">
        <v>252225</v>
      </c>
      <c r="D8" s="15" t="n">
        <f aca="false">B5+B6+B7+B8</f>
        <v>322223</v>
      </c>
      <c r="E8" s="15" t="n">
        <f aca="false">C5+C6+C7+C8</f>
        <v>1052926</v>
      </c>
      <c r="F8" s="15" t="n">
        <v>210187.53</v>
      </c>
      <c r="G8" s="16" t="n">
        <f aca="false">F8/B8</f>
        <v>2.75504024013003</v>
      </c>
      <c r="H8" s="36"/>
    </row>
    <row r="9" customFormat="false" ht="12.75" hidden="false" customHeight="false" outlineLevel="0" collapsed="false">
      <c r="A9" s="13" t="s">
        <v>11</v>
      </c>
      <c r="B9" s="14" t="n">
        <v>78968</v>
      </c>
      <c r="C9" s="11" t="n">
        <v>254766</v>
      </c>
      <c r="D9" s="11" t="n">
        <f aca="false">B5+B6+B7+B8+B9</f>
        <v>401191</v>
      </c>
      <c r="E9" s="11" t="n">
        <f aca="false">C5+C6+C7+C8+C9</f>
        <v>1307692</v>
      </c>
      <c r="F9" s="11" t="n">
        <v>212304.73</v>
      </c>
      <c r="G9" s="12" t="n">
        <f aca="false">F9/B9</f>
        <v>2.68849065444231</v>
      </c>
      <c r="H9" s="18"/>
    </row>
    <row r="10" customFormat="false" ht="12.75" hidden="false" customHeight="false" outlineLevel="0" collapsed="false">
      <c r="A10" s="13" t="s">
        <v>12</v>
      </c>
      <c r="B10" s="14" t="n">
        <v>77803</v>
      </c>
      <c r="C10" s="11" t="n">
        <v>247874.15</v>
      </c>
      <c r="D10" s="11" t="n">
        <f aca="false">B5+B6+B7+B8+B9+B10</f>
        <v>478994</v>
      </c>
      <c r="E10" s="11" t="n">
        <f aca="false">C5+C6+C7+C8+C9+C10</f>
        <v>1555566.15</v>
      </c>
      <c r="F10" s="11" t="n">
        <v>206561.79</v>
      </c>
      <c r="G10" s="12" t="n">
        <f aca="false">F10/B10</f>
        <v>2.6549334858553</v>
      </c>
      <c r="H10" s="2"/>
    </row>
    <row r="11" customFormat="false" ht="12.75" hidden="false" customHeight="false" outlineLevel="0" collapsed="false">
      <c r="A11" s="13" t="s">
        <v>13</v>
      </c>
      <c r="B11" s="14" t="n">
        <v>74456</v>
      </c>
      <c r="C11" s="11" t="n">
        <v>242376</v>
      </c>
      <c r="D11" s="11" t="n">
        <f aca="false">B5+B6+B7+B8+B9+B10+B11</f>
        <v>553450</v>
      </c>
      <c r="E11" s="11" t="n">
        <f aca="false">C5+C6+C7+C8+C9+C10+C11</f>
        <v>1797942.15</v>
      </c>
      <c r="F11" s="11" t="n">
        <v>201980.19</v>
      </c>
      <c r="G11" s="12" t="n">
        <f aca="false">F11/B11</f>
        <v>2.71274564843666</v>
      </c>
      <c r="H11" s="2"/>
    </row>
    <row r="12" customFormat="false" ht="12.75" hidden="false" customHeight="false" outlineLevel="0" collapsed="false">
      <c r="A12" s="13" t="s">
        <v>14</v>
      </c>
      <c r="B12" s="14" t="n">
        <v>85771</v>
      </c>
      <c r="C12" s="11" t="n">
        <v>269260</v>
      </c>
      <c r="D12" s="11" t="n">
        <f aca="false">B5+B6+B7+B8+B9+B10+B11+B12</f>
        <v>639221</v>
      </c>
      <c r="E12" s="11" t="n">
        <f aca="false">C5+C6+C7+C8+C9+C10+C11+C12</f>
        <v>2067202.15</v>
      </c>
      <c r="F12" s="11" t="n">
        <v>224383.21</v>
      </c>
      <c r="G12" s="12" t="n">
        <f aca="false">F12/B12</f>
        <v>2.6160731482669</v>
      </c>
      <c r="H12" s="19"/>
    </row>
    <row r="13" customFormat="false" ht="12.75" hidden="false" customHeight="false" outlineLevel="0" collapsed="false">
      <c r="A13" s="13" t="s">
        <v>15</v>
      </c>
      <c r="B13" s="14" t="n">
        <v>76915</v>
      </c>
      <c r="C13" s="11" t="n">
        <v>245205</v>
      </c>
      <c r="D13" s="11" t="n">
        <f aca="false">B5+B6+B7+B8+B9+B10+B11+B12+B13</f>
        <v>716136</v>
      </c>
      <c r="E13" s="11" t="n">
        <f aca="false">C5+C6+C7+C8+C9+C10+C11+C12+C13</f>
        <v>2312407.15</v>
      </c>
      <c r="F13" s="11" t="n">
        <v>204337.76</v>
      </c>
      <c r="G13" s="12" t="n">
        <f aca="false">F13/B13</f>
        <v>2.65666983033219</v>
      </c>
      <c r="H13" s="2"/>
    </row>
    <row r="14" customFormat="false" ht="12.75" hidden="false" customHeight="false" outlineLevel="0" collapsed="false">
      <c r="A14" s="13" t="s">
        <v>16</v>
      </c>
      <c r="B14" s="14" t="n">
        <v>85562</v>
      </c>
      <c r="C14" s="11" t="n">
        <v>271390.21</v>
      </c>
      <c r="D14" s="11" t="n">
        <f aca="false">B5+B6+B7+B8+B9+B10+B11+B12+B13+B14</f>
        <v>801698</v>
      </c>
      <c r="E14" s="11" t="n">
        <f aca="false">C5+C6+C7+C8+C9+C10+C11+C12+C13+C14</f>
        <v>2583797.36</v>
      </c>
      <c r="F14" s="11" t="n">
        <v>226158.51</v>
      </c>
      <c r="G14" s="12" t="n">
        <f aca="false">F14/B14</f>
        <v>2.64321205675417</v>
      </c>
      <c r="H14" s="2"/>
      <c r="I14" s="20"/>
      <c r="J14" s="20"/>
    </row>
    <row r="15" customFormat="false" ht="12.75" hidden="false" customHeight="false" outlineLevel="0" collapsed="false">
      <c r="A15" s="13" t="s">
        <v>17</v>
      </c>
      <c r="B15" s="14" t="n">
        <v>83391</v>
      </c>
      <c r="C15" s="11" t="n">
        <v>265782.24</v>
      </c>
      <c r="D15" s="11" t="n">
        <f aca="false">B5+B6+B7+B8+B9+B10+B11+B12+B13+B14+B15</f>
        <v>885089</v>
      </c>
      <c r="E15" s="11" t="n">
        <f aca="false">C5+C6+C7+C8+C9+C10+C11+C12+C13+C14+C15</f>
        <v>2849579.6</v>
      </c>
      <c r="F15" s="11" t="n">
        <v>221485.2</v>
      </c>
      <c r="G15" s="21" t="n">
        <f aca="false">F15/B15</f>
        <v>2.65598445875454</v>
      </c>
      <c r="H15" s="22"/>
    </row>
    <row r="16" customFormat="false" ht="12.75" hidden="false" customHeight="false" outlineLevel="0" collapsed="false">
      <c r="A16" s="13" t="s">
        <v>18</v>
      </c>
      <c r="B16" s="14" t="n">
        <v>82672</v>
      </c>
      <c r="C16" s="11" t="n">
        <v>258350.39</v>
      </c>
      <c r="D16" s="11" t="n">
        <f aca="false">B5+B6+B7+B8+B9+B10+B11+B12+B13+B14+B15+B16</f>
        <v>967761</v>
      </c>
      <c r="E16" s="11" t="n">
        <f aca="false">C5+C6+C7+C8+C9+C10+C11+C12+C13+C14+C15+C16</f>
        <v>3107929.99</v>
      </c>
      <c r="F16" s="11" t="n">
        <v>215292</v>
      </c>
      <c r="G16" s="21" t="n">
        <f aca="false">F16/B16</f>
        <v>2.6041706986646</v>
      </c>
      <c r="H16" s="23"/>
    </row>
    <row r="17" customFormat="false" ht="12.75" hidden="false" customHeight="false" outlineLevel="0" collapsed="false">
      <c r="A17" s="24"/>
      <c r="B17" s="25"/>
      <c r="C17" s="26"/>
      <c r="D17" s="26"/>
      <c r="E17" s="26"/>
      <c r="F17" s="26"/>
      <c r="G17" s="38"/>
      <c r="H17" s="28"/>
    </row>
    <row r="18" customFormat="false" ht="12.75" hidden="false" customHeight="false" outlineLevel="0" collapsed="false">
      <c r="B18" s="29" t="n">
        <f aca="false">SUM(B5:B17)</f>
        <v>967761</v>
      </c>
      <c r="C18" s="30" t="n">
        <f aca="false">SUM(C5:C17)</f>
        <v>3107929.99</v>
      </c>
      <c r="D18" s="30"/>
      <c r="E18" s="30"/>
      <c r="F18" s="30" t="n">
        <f aca="false">SUM(F5:F17)</f>
        <v>2589942.07</v>
      </c>
      <c r="G18" s="31" t="n">
        <f aca="false">F18/B18</f>
        <v>2.67622075078454</v>
      </c>
      <c r="H18" s="32"/>
    </row>
  </sheetData>
  <mergeCells count="1">
    <mergeCell ref="A3:G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66"/>
    <col collapsed="false" customWidth="true" hidden="false" outlineLevel="0" max="2" min="2" style="0" width="9.52"/>
    <col collapsed="false" customWidth="true" hidden="false" outlineLevel="0" max="3" min="3" style="0" width="12.51"/>
    <col collapsed="false" customWidth="true" hidden="false" outlineLevel="0" max="4" min="4" style="0" width="11.51"/>
    <col collapsed="false" customWidth="true" hidden="false" outlineLevel="0" max="5" min="5" style="0" width="12.51"/>
    <col collapsed="false" customWidth="true" hidden="false" outlineLevel="0" max="6" min="6" style="0" width="11.51"/>
    <col collapsed="false" customWidth="true" hidden="false" outlineLevel="0" max="8" min="8" style="0" width="23.8"/>
  </cols>
  <sheetData>
    <row r="3" customFormat="false" ht="23.25" hidden="false" customHeight="false" outlineLevel="0" collapsed="false">
      <c r="A3" s="1" t="s">
        <v>25</v>
      </c>
      <c r="B3" s="1"/>
      <c r="C3" s="1"/>
      <c r="D3" s="1"/>
      <c r="E3" s="1"/>
      <c r="F3" s="1"/>
      <c r="G3" s="1"/>
      <c r="H3" s="2"/>
    </row>
    <row r="4" customFormat="false" ht="12.75" hidden="false" customHeight="false" outlineLevel="0" collapsed="false">
      <c r="A4" s="3"/>
      <c r="B4" s="4" t="s">
        <v>1</v>
      </c>
      <c r="C4" s="4" t="s">
        <v>2</v>
      </c>
      <c r="D4" s="4" t="s">
        <v>3</v>
      </c>
      <c r="E4" s="5" t="s">
        <v>4</v>
      </c>
      <c r="F4" s="4" t="s">
        <v>5</v>
      </c>
      <c r="G4" s="6" t="s">
        <v>6</v>
      </c>
      <c r="H4" s="7"/>
    </row>
    <row r="5" customFormat="false" ht="12.75" hidden="false" customHeight="false" outlineLevel="0" collapsed="false">
      <c r="A5" s="8" t="s">
        <v>7</v>
      </c>
      <c r="B5" s="9" t="n">
        <v>87134</v>
      </c>
      <c r="C5" s="10" t="n">
        <v>275513</v>
      </c>
      <c r="D5" s="10" t="n">
        <f aca="false">B5</f>
        <v>87134</v>
      </c>
      <c r="E5" s="10" t="n">
        <f aca="false">C5</f>
        <v>275513</v>
      </c>
      <c r="F5" s="11" t="n">
        <v>227696.77</v>
      </c>
      <c r="G5" s="12" t="n">
        <f aca="false">F5/B5</f>
        <v>2.61317935593454</v>
      </c>
      <c r="H5" s="2"/>
    </row>
    <row r="6" customFormat="false" ht="12.75" hidden="false" customHeight="false" outlineLevel="0" collapsed="false">
      <c r="A6" s="8" t="s">
        <v>8</v>
      </c>
      <c r="B6" s="14" t="n">
        <v>77132</v>
      </c>
      <c r="C6" s="11" t="n">
        <v>249431.37</v>
      </c>
      <c r="D6" s="11" t="n">
        <f aca="false">B5+B6</f>
        <v>164266</v>
      </c>
      <c r="E6" s="11" t="n">
        <f aca="false">C5+C6</f>
        <v>524944.37</v>
      </c>
      <c r="F6" s="11" t="n">
        <v>206141.63</v>
      </c>
      <c r="G6" s="12" t="n">
        <f aca="false">F6/B6</f>
        <v>2.67258245604937</v>
      </c>
      <c r="H6" s="2"/>
    </row>
    <row r="7" customFormat="false" ht="12.75" hidden="false" customHeight="false" outlineLevel="0" collapsed="false">
      <c r="A7" s="8" t="s">
        <v>9</v>
      </c>
      <c r="B7" s="9" t="n">
        <v>81988</v>
      </c>
      <c r="C7" s="11" t="n">
        <v>260258.41</v>
      </c>
      <c r="D7" s="11" t="n">
        <f aca="false">B5+B6+B7</f>
        <v>246254</v>
      </c>
      <c r="E7" s="15" t="n">
        <f aca="false">C5+C6+C7</f>
        <v>785202.78</v>
      </c>
      <c r="F7" s="15" t="n">
        <v>215089.59</v>
      </c>
      <c r="G7" s="12" t="n">
        <f aca="false">F7/B7</f>
        <v>2.62342769673611</v>
      </c>
      <c r="H7" s="2"/>
    </row>
    <row r="8" s="37" customFormat="true" ht="12.75" hidden="false" customHeight="false" outlineLevel="0" collapsed="false">
      <c r="A8" s="8" t="s">
        <v>10</v>
      </c>
      <c r="B8" s="9" t="n">
        <v>77695</v>
      </c>
      <c r="C8" s="15" t="n">
        <v>250020.55</v>
      </c>
      <c r="D8" s="15" t="n">
        <f aca="false">B5+B6+B7+B8</f>
        <v>323949</v>
      </c>
      <c r="E8" s="15" t="n">
        <f aca="false">C5+C6+C7+C8</f>
        <v>1035223.33</v>
      </c>
      <c r="F8" s="15" t="n">
        <v>206628.56</v>
      </c>
      <c r="G8" s="16" t="n">
        <f aca="false">F8/B8</f>
        <v>2.65948336443787</v>
      </c>
      <c r="H8" s="36"/>
    </row>
    <row r="9" customFormat="false" ht="12.75" hidden="false" customHeight="false" outlineLevel="0" collapsed="false">
      <c r="A9" s="8" t="s">
        <v>11</v>
      </c>
      <c r="B9" s="14" t="n">
        <v>77192</v>
      </c>
      <c r="C9" s="11" t="n">
        <v>248570</v>
      </c>
      <c r="D9" s="11" t="n">
        <f aca="false">B5+B6+B7+B8+B9</f>
        <v>401141</v>
      </c>
      <c r="E9" s="11" t="n">
        <f aca="false">C5+C6+C7+C8+C9</f>
        <v>1283793.33</v>
      </c>
      <c r="F9" s="11" t="n">
        <v>205429.36</v>
      </c>
      <c r="G9" s="12" t="n">
        <f aca="false">F9/B9</f>
        <v>2.66127785262722</v>
      </c>
      <c r="H9" s="18"/>
    </row>
    <row r="10" customFormat="false" ht="12.75" hidden="false" customHeight="false" outlineLevel="0" collapsed="false">
      <c r="A10" s="8" t="s">
        <v>12</v>
      </c>
      <c r="B10" s="14" t="n">
        <v>75887</v>
      </c>
      <c r="C10" s="11" t="n">
        <v>242526.69</v>
      </c>
      <c r="D10" s="11" t="n">
        <f aca="false">B5+B6+B7+B8+B9+B10</f>
        <v>477028</v>
      </c>
      <c r="E10" s="11" t="n">
        <f aca="false">C5+C6+C7+C8+C9+C10</f>
        <v>1526320.02</v>
      </c>
      <c r="F10" s="11" t="n">
        <v>200435.28</v>
      </c>
      <c r="G10" s="12" t="n">
        <f aca="false">F10/B10</f>
        <v>2.64123341283751</v>
      </c>
      <c r="H10" s="2"/>
    </row>
    <row r="11" customFormat="false" ht="12.75" hidden="false" customHeight="false" outlineLevel="0" collapsed="false">
      <c r="A11" s="8" t="s">
        <v>13</v>
      </c>
      <c r="B11" s="14" t="n">
        <v>77649</v>
      </c>
      <c r="C11" s="11" t="n">
        <v>245733.45</v>
      </c>
      <c r="D11" s="11" t="n">
        <f aca="false">B5+B6+B7+B8+B9+B10+B11</f>
        <v>554677</v>
      </c>
      <c r="E11" s="11" t="n">
        <f aca="false">C5+C6+C7+C8+C9+C10+C11</f>
        <v>1772053.47</v>
      </c>
      <c r="F11" s="11" t="n">
        <v>203085.5</v>
      </c>
      <c r="G11" s="12" t="n">
        <f aca="false">F11/B11</f>
        <v>2.61542969001533</v>
      </c>
      <c r="H11" s="2"/>
    </row>
    <row r="12" customFormat="false" ht="12.75" hidden="false" customHeight="false" outlineLevel="0" collapsed="false">
      <c r="A12" s="8" t="s">
        <v>14</v>
      </c>
      <c r="B12" s="14" t="n">
        <v>71461</v>
      </c>
      <c r="C12" s="11" t="n">
        <v>229595.45</v>
      </c>
      <c r="D12" s="11" t="n">
        <f aca="false">B5+B6+B7+B8+B9+B10+B11+B12</f>
        <v>626138</v>
      </c>
      <c r="E12" s="11" t="n">
        <f aca="false">C5+C6+C7+C8+C9+C10+C11+C12</f>
        <v>2001648.92</v>
      </c>
      <c r="F12" s="11" t="n">
        <v>189748.3</v>
      </c>
      <c r="G12" s="12" t="n">
        <f aca="false">F12/B12</f>
        <v>2.65527070709898</v>
      </c>
      <c r="H12" s="19"/>
    </row>
    <row r="13" customFormat="false" ht="12.75" hidden="false" customHeight="false" outlineLevel="0" collapsed="false">
      <c r="A13" s="8" t="s">
        <v>15</v>
      </c>
      <c r="B13" s="14" t="n">
        <v>72734</v>
      </c>
      <c r="C13" s="11" t="n">
        <v>232776.9</v>
      </c>
      <c r="D13" s="11" t="n">
        <f aca="false">B5+B6+B7+B8+B9+B10+B11+B12+B13</f>
        <v>698872</v>
      </c>
      <c r="E13" s="11" t="n">
        <f aca="false">C5+C6+C7+C8+C9+C10+C11+C12+C13</f>
        <v>2234425.82</v>
      </c>
      <c r="F13" s="11" t="n">
        <v>192377.6</v>
      </c>
      <c r="G13" s="12" t="n">
        <f aca="false">F13/B13</f>
        <v>2.64494734237083</v>
      </c>
      <c r="H13" s="2"/>
    </row>
    <row r="14" customFormat="false" ht="12.75" hidden="false" customHeight="false" outlineLevel="0" collapsed="false">
      <c r="A14" s="8" t="s">
        <v>16</v>
      </c>
      <c r="B14" s="14" t="n">
        <v>83209</v>
      </c>
      <c r="C14" s="11" t="n">
        <v>259479.04</v>
      </c>
      <c r="D14" s="11" t="n">
        <f aca="false">B5+B6+B7+B8+B9+B10+B11+B12+B13+B14</f>
        <v>782081</v>
      </c>
      <c r="E14" s="11" t="n">
        <f aca="false">C5+C6+C7+C8+C9+C10+C11+C12+C13+C14</f>
        <v>2493904.86</v>
      </c>
      <c r="F14" s="11" t="n">
        <v>214445.49</v>
      </c>
      <c r="G14" s="12" t="n">
        <f aca="false">F14/B14</f>
        <v>2.57719104904518</v>
      </c>
      <c r="H14" s="2"/>
      <c r="I14" s="20"/>
      <c r="J14" s="20"/>
    </row>
    <row r="15" customFormat="false" ht="12.75" hidden="false" customHeight="false" outlineLevel="0" collapsed="false">
      <c r="A15" s="8" t="s">
        <v>17</v>
      </c>
      <c r="B15" s="14" t="n">
        <v>77698</v>
      </c>
      <c r="C15" s="11" t="n">
        <v>244957.39</v>
      </c>
      <c r="D15" s="11" t="n">
        <f aca="false">B5+B6+B7+B8+B9+B10+B11+B12+B13+B14+B15</f>
        <v>859779</v>
      </c>
      <c r="E15" s="11" t="n">
        <f aca="false">C5+C6+C7+C8+C9+C10+C11+C12+C13+C14+C15</f>
        <v>2738862.25</v>
      </c>
      <c r="F15" s="11" t="n">
        <v>202444.13</v>
      </c>
      <c r="G15" s="21" t="n">
        <f aca="false">F15/B15</f>
        <v>2.60552562485521</v>
      </c>
      <c r="H15" s="22"/>
    </row>
    <row r="16" customFormat="false" ht="12.75" hidden="false" customHeight="false" outlineLevel="0" collapsed="false">
      <c r="A16" s="8" t="s">
        <v>18</v>
      </c>
      <c r="B16" s="14" t="n">
        <v>78373</v>
      </c>
      <c r="C16" s="11" t="n">
        <v>244853</v>
      </c>
      <c r="D16" s="11" t="n">
        <f aca="false">B5+B6+B7+B8+B9+B10+B11+B12+B13+B14+B15+B16</f>
        <v>938152</v>
      </c>
      <c r="E16" s="11" t="n">
        <f aca="false">C5+C6+C7+C8+C9+C10+C11+C12+C13+C14+C15+C16</f>
        <v>2983715.25</v>
      </c>
      <c r="F16" s="11" t="n">
        <v>202357.74</v>
      </c>
      <c r="G16" s="21" t="n">
        <f aca="false">F16/B16</f>
        <v>2.58198282571804</v>
      </c>
      <c r="H16" s="23"/>
    </row>
    <row r="17" customFormat="false" ht="12.75" hidden="false" customHeight="false" outlineLevel="0" collapsed="false">
      <c r="A17" s="24"/>
      <c r="B17" s="25"/>
      <c r="C17" s="26"/>
      <c r="D17" s="26"/>
      <c r="E17" s="26"/>
      <c r="F17" s="26"/>
      <c r="G17" s="38"/>
      <c r="H17" s="28"/>
    </row>
    <row r="18" customFormat="false" ht="12.75" hidden="false" customHeight="false" outlineLevel="0" collapsed="false">
      <c r="B18" s="29" t="n">
        <f aca="false">SUM(B5:B17)</f>
        <v>938152</v>
      </c>
      <c r="C18" s="30" t="n">
        <f aca="false">SUM(C5:C17)</f>
        <v>2983715.25</v>
      </c>
      <c r="D18" s="30"/>
      <c r="E18" s="30"/>
      <c r="F18" s="30" t="n">
        <f aca="false">SUM(F5:F17)</f>
        <v>2465879.95</v>
      </c>
      <c r="G18" s="31" t="n">
        <f aca="false">F18/B18</f>
        <v>2.62844395151319</v>
      </c>
      <c r="H18" s="32"/>
    </row>
  </sheetData>
  <mergeCells count="1">
    <mergeCell ref="A3:G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8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23"/>
    <col collapsed="false" customWidth="true" hidden="false" outlineLevel="0" max="3" min="3" style="0" width="14.52"/>
    <col collapsed="false" customWidth="true" hidden="false" outlineLevel="0" max="4" min="4" style="0" width="14.66"/>
    <col collapsed="false" customWidth="true" hidden="false" outlineLevel="0" max="5" min="5" style="0" width="15.09"/>
    <col collapsed="false" customWidth="true" hidden="false" outlineLevel="0" max="6" min="6" style="0" width="13.51"/>
    <col collapsed="false" customWidth="true" hidden="false" outlineLevel="0" max="7" min="7" style="0" width="14.49"/>
    <col collapsed="false" customWidth="true" hidden="false" outlineLevel="0" max="8" min="8" style="0" width="23.8"/>
  </cols>
  <sheetData>
    <row r="3" customFormat="false" ht="23.25" hidden="false" customHeight="false" outlineLevel="0" collapsed="false">
      <c r="A3" s="1" t="s">
        <v>26</v>
      </c>
      <c r="B3" s="1"/>
      <c r="C3" s="1"/>
      <c r="D3" s="1"/>
      <c r="E3" s="1"/>
      <c r="F3" s="1"/>
      <c r="G3" s="1"/>
      <c r="H3" s="2"/>
    </row>
    <row r="4" customFormat="false" ht="12.75" hidden="false" customHeight="false" outlineLevel="0" collapsed="false">
      <c r="A4" s="3"/>
      <c r="B4" s="4" t="s">
        <v>1</v>
      </c>
      <c r="C4" s="4" t="s">
        <v>2</v>
      </c>
      <c r="D4" s="4" t="s">
        <v>3</v>
      </c>
      <c r="E4" s="5" t="s">
        <v>4</v>
      </c>
      <c r="F4" s="4" t="s">
        <v>5</v>
      </c>
      <c r="G4" s="39" t="s">
        <v>6</v>
      </c>
      <c r="H4" s="7"/>
    </row>
    <row r="5" customFormat="false" ht="12.75" hidden="false" customHeight="false" outlineLevel="0" collapsed="false">
      <c r="A5" s="8" t="s">
        <v>7</v>
      </c>
      <c r="B5" s="9" t="n">
        <v>82852</v>
      </c>
      <c r="C5" s="10" t="n">
        <v>245177.68</v>
      </c>
      <c r="D5" s="10" t="n">
        <f aca="false">B5</f>
        <v>82852</v>
      </c>
      <c r="E5" s="10" t="n">
        <f aca="false">C5</f>
        <v>245177.68</v>
      </c>
      <c r="F5" s="11" t="n">
        <v>202626.18</v>
      </c>
      <c r="G5" s="12" t="n">
        <f aca="false">F5/B5</f>
        <v>2.4456401776662</v>
      </c>
      <c r="H5" s="2"/>
    </row>
    <row r="6" customFormat="false" ht="12.75" hidden="false" customHeight="false" outlineLevel="0" collapsed="false">
      <c r="A6" s="8" t="s">
        <v>8</v>
      </c>
      <c r="B6" s="14" t="n">
        <v>72790</v>
      </c>
      <c r="C6" s="11" t="n">
        <v>221337.11</v>
      </c>
      <c r="D6" s="11" t="n">
        <f aca="false">B5+B6</f>
        <v>155642</v>
      </c>
      <c r="E6" s="11" t="n">
        <f aca="false">C5+C6</f>
        <v>466514.79</v>
      </c>
      <c r="F6" s="11" t="n">
        <v>182923.23</v>
      </c>
      <c r="G6" s="12" t="n">
        <f aca="false">F6/B6</f>
        <v>2.51302692677566</v>
      </c>
      <c r="H6" s="2"/>
    </row>
    <row r="7" customFormat="false" ht="12.75" hidden="false" customHeight="false" outlineLevel="0" collapsed="false">
      <c r="A7" s="8" t="s">
        <v>9</v>
      </c>
      <c r="B7" s="9" t="n">
        <v>76499</v>
      </c>
      <c r="C7" s="11" t="n">
        <v>228985.62</v>
      </c>
      <c r="D7" s="11" t="n">
        <f aca="false">B5+B6+B7</f>
        <v>232141</v>
      </c>
      <c r="E7" s="15" t="n">
        <f aca="false">C5+C6+C7</f>
        <v>695500.41</v>
      </c>
      <c r="F7" s="15" t="n">
        <v>189244.31</v>
      </c>
      <c r="G7" s="12" t="n">
        <f aca="false">F7/B7</f>
        <v>2.47381416750546</v>
      </c>
      <c r="H7" s="2"/>
    </row>
    <row r="8" s="37" customFormat="true" ht="12.75" hidden="false" customHeight="false" outlineLevel="0" collapsed="false">
      <c r="A8" s="8" t="s">
        <v>10</v>
      </c>
      <c r="B8" s="9" t="n">
        <v>74740</v>
      </c>
      <c r="C8" s="15" t="n">
        <v>225451.23</v>
      </c>
      <c r="D8" s="15" t="n">
        <f aca="false">B5+B6+B7+B8</f>
        <v>306881</v>
      </c>
      <c r="E8" s="15" t="n">
        <f aca="false">C5+C6+C7+C8</f>
        <v>920951.64</v>
      </c>
      <c r="F8" s="15" t="n">
        <v>186323.33</v>
      </c>
      <c r="G8" s="16" t="n">
        <f aca="false">F8/B8</f>
        <v>2.49295330478994</v>
      </c>
      <c r="H8" s="36"/>
    </row>
    <row r="9" customFormat="false" ht="12.75" hidden="false" customHeight="false" outlineLevel="0" collapsed="false">
      <c r="A9" s="8" t="s">
        <v>11</v>
      </c>
      <c r="B9" s="14" t="n">
        <v>73796</v>
      </c>
      <c r="C9" s="11" t="n">
        <v>222433.55</v>
      </c>
      <c r="D9" s="11" t="n">
        <f aca="false">B5+B6+B7+B8+B9</f>
        <v>380677</v>
      </c>
      <c r="E9" s="11" t="n">
        <f aca="false">C5+C6+C7+C8+C9</f>
        <v>1143385.19</v>
      </c>
      <c r="F9" s="11" t="n">
        <v>183829.38</v>
      </c>
      <c r="G9" s="12" t="n">
        <f aca="false">F9/B9</f>
        <v>2.49104802428316</v>
      </c>
      <c r="H9" s="18"/>
    </row>
    <row r="10" customFormat="false" ht="12.75" hidden="false" customHeight="false" outlineLevel="0" collapsed="false">
      <c r="A10" s="8" t="s">
        <v>12</v>
      </c>
      <c r="B10" s="14" t="n">
        <v>68773</v>
      </c>
      <c r="C10" s="11" t="n">
        <v>212412.92</v>
      </c>
      <c r="D10" s="11" t="n">
        <f aca="false">B5+B6+B7+B8+B9+B10</f>
        <v>449450</v>
      </c>
      <c r="E10" s="11" t="n">
        <f aca="false">C5+C6+C7+C8+C9+C10</f>
        <v>1355798.11</v>
      </c>
      <c r="F10" s="11" t="n">
        <v>175547.87</v>
      </c>
      <c r="G10" s="12" t="n">
        <f aca="false">F10/B10</f>
        <v>2.5525696130749</v>
      </c>
      <c r="H10" s="2"/>
    </row>
    <row r="11" customFormat="false" ht="12.75" hidden="false" customHeight="false" outlineLevel="0" collapsed="false">
      <c r="A11" s="8" t="s">
        <v>13</v>
      </c>
      <c r="B11" s="14" t="n">
        <v>73066</v>
      </c>
      <c r="C11" s="11" t="n">
        <v>222847.17</v>
      </c>
      <c r="D11" s="11" t="n">
        <f aca="false">B5+B6+B7+B8+B9+B10+B11</f>
        <v>522516</v>
      </c>
      <c r="E11" s="11" t="n">
        <f aca="false">C5+C6+C7+C8+C9+C10+C11</f>
        <v>1578645.28</v>
      </c>
      <c r="F11" s="11" t="n">
        <v>184171.21</v>
      </c>
      <c r="G11" s="12" t="n">
        <f aca="false">F11/B11</f>
        <v>2.52061437604358</v>
      </c>
      <c r="H11" s="2"/>
    </row>
    <row r="12" customFormat="false" ht="12.75" hidden="false" customHeight="false" outlineLevel="0" collapsed="false">
      <c r="A12" s="8" t="s">
        <v>14</v>
      </c>
      <c r="B12" s="14" t="n">
        <v>71152</v>
      </c>
      <c r="C12" s="11" t="n">
        <v>216441.97</v>
      </c>
      <c r="D12" s="11" t="n">
        <f aca="false">B5+B6+B7+B8+B9+B10+B11+B12</f>
        <v>593668</v>
      </c>
      <c r="E12" s="11" t="n">
        <f aca="false">C5+C6+C7+C8+C9+C10+C11+C12</f>
        <v>1795087.25</v>
      </c>
      <c r="F12" s="11" t="n">
        <v>178877.66</v>
      </c>
      <c r="G12" s="12" t="n">
        <f aca="false">F12/B12</f>
        <v>2.51402153136946</v>
      </c>
      <c r="H12" s="19"/>
    </row>
    <row r="13" customFormat="false" ht="12.75" hidden="false" customHeight="false" outlineLevel="0" collapsed="false">
      <c r="A13" s="8" t="s">
        <v>15</v>
      </c>
      <c r="B13" s="14" t="n">
        <v>81420</v>
      </c>
      <c r="C13" s="11" t="n">
        <v>242761.5</v>
      </c>
      <c r="D13" s="11" t="n">
        <f aca="false">B5+B6+B7+B8+B9+B10+B11+B12+B13</f>
        <v>675088</v>
      </c>
      <c r="E13" s="11" t="n">
        <f aca="false">C5+C6+C7+C8+C9+C10+C11+C12+C13</f>
        <v>2037848.75</v>
      </c>
      <c r="F13" s="11" t="n">
        <v>200629.34</v>
      </c>
      <c r="G13" s="12" t="n">
        <f aca="false">F13/B13</f>
        <v>2.46412846966347</v>
      </c>
      <c r="H13" s="2"/>
    </row>
    <row r="14" customFormat="false" ht="12.75" hidden="false" customHeight="false" outlineLevel="0" collapsed="false">
      <c r="A14" s="8" t="s">
        <v>16</v>
      </c>
      <c r="B14" s="14" t="n">
        <v>82655</v>
      </c>
      <c r="C14" s="11" t="n">
        <v>245160.53</v>
      </c>
      <c r="D14" s="11" t="n">
        <f aca="false">B5+B6+B7+B8+B9+B10+B11+B12+B13+B14</f>
        <v>757743</v>
      </c>
      <c r="E14" s="11" t="n">
        <f aca="false">C5+C6+C7+C8+C9+C10+C11+C12+C13+C14</f>
        <v>2283009.28</v>
      </c>
      <c r="F14" s="11" t="n">
        <v>202612.01</v>
      </c>
      <c r="G14" s="12" t="n">
        <f aca="false">F14/B14</f>
        <v>2.45129768314077</v>
      </c>
      <c r="H14" s="2"/>
      <c r="I14" s="20"/>
      <c r="J14" s="20"/>
    </row>
    <row r="15" customFormat="false" ht="12.75" hidden="false" customHeight="false" outlineLevel="0" collapsed="false">
      <c r="A15" s="8" t="s">
        <v>17</v>
      </c>
      <c r="B15" s="14" t="n">
        <v>80793</v>
      </c>
      <c r="C15" s="11" t="n">
        <v>238803.09</v>
      </c>
      <c r="D15" s="11" t="n">
        <f aca="false">B5+B6+B7+B8+B9+B10+B11+B12+B13+B14+B15</f>
        <v>838536</v>
      </c>
      <c r="E15" s="11" t="n">
        <f aca="false">C5+C6+C7+C8+C9+C10+C11+C12+C13+C14+C15</f>
        <v>2521812.37</v>
      </c>
      <c r="F15" s="11" t="n">
        <v>197357.92</v>
      </c>
      <c r="G15" s="21" t="n">
        <f aca="false">F15/B15</f>
        <v>2.44276014011115</v>
      </c>
      <c r="H15" s="22"/>
    </row>
    <row r="16" customFormat="false" ht="12.75" hidden="false" customHeight="false" outlineLevel="0" collapsed="false">
      <c r="A16" s="8" t="s">
        <v>18</v>
      </c>
      <c r="B16" s="14" t="n">
        <v>85297</v>
      </c>
      <c r="C16" s="11" t="n">
        <v>253605.78</v>
      </c>
      <c r="D16" s="11" t="n">
        <f aca="false">B5+B6+B7+B8+B9+B10+B11+B12+B13+B14+B15+B16</f>
        <v>923833</v>
      </c>
      <c r="E16" s="11" t="n">
        <f aca="false">C5+C6+C7+C8+C9+C10+C11+C12+C13+C14+C15+C16</f>
        <v>2775418.15</v>
      </c>
      <c r="F16" s="11" t="n">
        <v>209591.56</v>
      </c>
      <c r="G16" s="21" t="n">
        <f aca="false">F16/B16</f>
        <v>2.45719732229738</v>
      </c>
      <c r="H16" s="23"/>
    </row>
    <row r="17" customFormat="false" ht="12.75" hidden="false" customHeight="false" outlineLevel="0" collapsed="false">
      <c r="A17" s="24"/>
      <c r="B17" s="25"/>
      <c r="C17" s="26"/>
      <c r="D17" s="26"/>
      <c r="E17" s="26"/>
      <c r="F17" s="26"/>
      <c r="G17" s="38"/>
      <c r="H17" s="28"/>
    </row>
    <row r="18" customFormat="false" ht="12.75" hidden="false" customHeight="false" outlineLevel="0" collapsed="false">
      <c r="B18" s="29" t="n">
        <f aca="false">SUM(B5:B17)</f>
        <v>923833</v>
      </c>
      <c r="C18" s="30" t="n">
        <f aca="false">SUM(C5:C17)</f>
        <v>2775418.15</v>
      </c>
      <c r="D18" s="30"/>
      <c r="E18" s="30"/>
      <c r="F18" s="30" t="n">
        <f aca="false">SUM(F5:F17)</f>
        <v>2293734</v>
      </c>
      <c r="G18" s="31" t="n">
        <f aca="false">F18/B18</f>
        <v>2.48284484316971</v>
      </c>
      <c r="H18" s="32"/>
    </row>
  </sheetData>
  <mergeCells count="1">
    <mergeCell ref="A3:G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8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F18" activeCellId="0" sqref="F18"/>
    </sheetView>
  </sheetViews>
  <sheetFormatPr defaultColWidth="11.5" defaultRowHeight="12.75" zeroHeight="false" outlineLevelRow="0" outlineLevelCol="0"/>
  <cols>
    <col collapsed="false" customWidth="true" hidden="false" outlineLevel="0" max="3" min="3" style="0" width="12.5"/>
    <col collapsed="false" customWidth="true" hidden="false" outlineLevel="0" max="5" min="5" style="0" width="13.95"/>
    <col collapsed="false" customWidth="true" hidden="false" outlineLevel="0" max="6" min="6" style="0" width="14.52"/>
  </cols>
  <sheetData>
    <row r="3" customFormat="false" ht="23.25" hidden="false" customHeight="false" outlineLevel="0" collapsed="false">
      <c r="A3" s="1" t="s">
        <v>27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3"/>
      <c r="B4" s="4" t="s">
        <v>1</v>
      </c>
      <c r="C4" s="4" t="s">
        <v>2</v>
      </c>
      <c r="D4" s="4" t="s">
        <v>3</v>
      </c>
      <c r="E4" s="5" t="s">
        <v>4</v>
      </c>
      <c r="F4" s="4" t="s">
        <v>5</v>
      </c>
      <c r="G4" s="39" t="s">
        <v>6</v>
      </c>
    </row>
    <row r="5" customFormat="false" ht="12.75" hidden="false" customHeight="false" outlineLevel="0" collapsed="false">
      <c r="A5" s="8" t="s">
        <v>7</v>
      </c>
      <c r="B5" s="9" t="n">
        <v>86725</v>
      </c>
      <c r="C5" s="10" t="n">
        <f aca="false">248707.47-6409.01</f>
        <v>242298.46</v>
      </c>
      <c r="D5" s="10" t="n">
        <f aca="false">B5</f>
        <v>86725</v>
      </c>
      <c r="E5" s="10" t="n">
        <f aca="false">C5</f>
        <v>242298.46</v>
      </c>
      <c r="F5" s="11" t="n">
        <f aca="false">205543.36-5296.7</f>
        <v>200246.66</v>
      </c>
      <c r="G5" s="12" t="n">
        <f aca="false">F5/B5</f>
        <v>2.30898426059383</v>
      </c>
    </row>
    <row r="6" customFormat="false" ht="12.75" hidden="false" customHeight="false" outlineLevel="0" collapsed="false">
      <c r="A6" s="8" t="s">
        <v>8</v>
      </c>
      <c r="B6" s="14" t="n">
        <v>76775</v>
      </c>
      <c r="C6" s="11" t="n">
        <f aca="false">218389.27-4910.38</f>
        <v>213478.89</v>
      </c>
      <c r="D6" s="11" t="n">
        <f aca="false">B5+B6</f>
        <v>163500</v>
      </c>
      <c r="E6" s="11" t="n">
        <f aca="false">C5+C6</f>
        <v>455777.35</v>
      </c>
      <c r="F6" s="11" t="n">
        <f aca="false">180487-4058.16</f>
        <v>176428.84</v>
      </c>
      <c r="G6" s="12" t="n">
        <f aca="false">F6/B6</f>
        <v>2.29799856724194</v>
      </c>
    </row>
    <row r="7" customFormat="false" ht="12.75" hidden="false" customHeight="false" outlineLevel="0" collapsed="false">
      <c r="A7" s="8" t="s">
        <v>9</v>
      </c>
      <c r="B7" s="9" t="n">
        <v>76387</v>
      </c>
      <c r="C7" s="15" t="n">
        <f aca="false">214521.98-4904.43</f>
        <v>209617.55</v>
      </c>
      <c r="D7" s="15" t="n">
        <f aca="false">B5+B6+B7</f>
        <v>239887</v>
      </c>
      <c r="E7" s="15" t="n">
        <f aca="false">C5+C6+C7</f>
        <v>665394.9</v>
      </c>
      <c r="F7" s="15" t="n">
        <f aca="false">177279.88-4053.25</f>
        <v>173226.63</v>
      </c>
      <c r="G7" s="40" t="n">
        <f aca="false">F7/B7</f>
        <v>2.26775014073075</v>
      </c>
    </row>
    <row r="8" customFormat="false" ht="12.75" hidden="false" customHeight="false" outlineLevel="0" collapsed="false">
      <c r="A8" s="8" t="s">
        <v>10</v>
      </c>
      <c r="B8" s="9" t="n">
        <v>71841</v>
      </c>
      <c r="C8" s="15" t="n">
        <f aca="false">204435.82-4680.49</f>
        <v>199755.33</v>
      </c>
      <c r="D8" s="15" t="n">
        <f aca="false">B5+B6+B7+B8</f>
        <v>311728</v>
      </c>
      <c r="E8" s="15" t="n">
        <f aca="false">C5+C6+C7+C8</f>
        <v>865150.23</v>
      </c>
      <c r="F8" s="15" t="n">
        <f aca="false">168944.9-3868.17</f>
        <v>165076.73</v>
      </c>
      <c r="G8" s="16" t="n">
        <f aca="false">F8/B8</f>
        <v>2.2978066842054</v>
      </c>
    </row>
    <row r="9" customFormat="false" ht="12.75" hidden="false" customHeight="false" outlineLevel="0" collapsed="false">
      <c r="A9" s="8" t="s">
        <v>11</v>
      </c>
      <c r="B9" s="9" t="n">
        <v>74196</v>
      </c>
      <c r="C9" s="15" t="n">
        <f aca="false">209785.95-6588.72</f>
        <v>203197.23</v>
      </c>
      <c r="D9" s="15" t="n">
        <f aca="false">B5+B6+B7+B8+B9</f>
        <v>385924</v>
      </c>
      <c r="E9" s="15" t="n">
        <f aca="false">C5+C6+C7+C8+C9</f>
        <v>1068347.46</v>
      </c>
      <c r="F9" s="15" t="n">
        <f aca="false">173376.82-5445.22</f>
        <v>167931.6</v>
      </c>
      <c r="G9" s="40" t="n">
        <f aca="false">F9/B9</f>
        <v>2.26335112404981</v>
      </c>
    </row>
    <row r="10" customFormat="false" ht="12.75" hidden="false" customHeight="false" outlineLevel="0" collapsed="false">
      <c r="A10" s="8" t="s">
        <v>12</v>
      </c>
      <c r="B10" s="9" t="n">
        <v>75263</v>
      </c>
      <c r="C10" s="15" t="n">
        <f aca="false">212964.89-4751.16</f>
        <v>208213.73</v>
      </c>
      <c r="D10" s="15" t="n">
        <f aca="false">B5+B6+B7+B8+B9+B10</f>
        <v>461187</v>
      </c>
      <c r="E10" s="15" t="n">
        <f aca="false">C5+C6+C7+C8+C9+C10</f>
        <v>1276561.19</v>
      </c>
      <c r="F10" s="15" t="n">
        <f aca="false">176004.04-3926.58</f>
        <v>172077.46</v>
      </c>
      <c r="G10" s="40" t="n">
        <f aca="false">F10/B10</f>
        <v>2.28634867066155</v>
      </c>
    </row>
    <row r="11" customFormat="false" ht="12.75" hidden="false" customHeight="false" outlineLevel="0" collapsed="false">
      <c r="A11" s="8" t="s">
        <v>13</v>
      </c>
      <c r="B11" s="9" t="n">
        <v>78190</v>
      </c>
      <c r="C11" s="15" t="n">
        <f aca="false">218940.95-5915.75</f>
        <v>213025.2</v>
      </c>
      <c r="D11" s="15" t="n">
        <f aca="false">B5+B6+B7+B8+B9+B10+B11</f>
        <v>539377</v>
      </c>
      <c r="E11" s="15" t="n">
        <f aca="false">C5+C6+C7+C8+C9+C10+C11</f>
        <v>1489586.39</v>
      </c>
      <c r="F11" s="15" t="n">
        <f aca="false">180942.94-4889.05</f>
        <v>176053.89</v>
      </c>
      <c r="G11" s="40" t="n">
        <f aca="false">F11/B11</f>
        <v>2.251616447116</v>
      </c>
    </row>
    <row r="12" customFormat="false" ht="12.75" hidden="false" customHeight="false" outlineLevel="0" collapsed="false">
      <c r="A12" s="8" t="s">
        <v>14</v>
      </c>
      <c r="B12" s="9" t="n">
        <v>79356</v>
      </c>
      <c r="C12" s="15" t="n">
        <f aca="false">221303.77-6286.48</f>
        <v>215017.29</v>
      </c>
      <c r="D12" s="15" t="n">
        <f aca="false">B5+B6+B7+B8+B9+B10+B11+B12</f>
        <v>618733</v>
      </c>
      <c r="E12" s="15" t="n">
        <f aca="false">C5+C6+C7+C8+C9+C10+C11+C12</f>
        <v>1704603.68</v>
      </c>
      <c r="F12" s="15" t="n">
        <f aca="false">182895.68-5195.44</f>
        <v>177700.24</v>
      </c>
      <c r="G12" s="40" t="n">
        <f aca="false">F12/B12</f>
        <v>2.2392791975402</v>
      </c>
    </row>
    <row r="13" customFormat="false" ht="12.75" hidden="false" customHeight="false" outlineLevel="0" collapsed="false">
      <c r="A13" s="8" t="s">
        <v>15</v>
      </c>
      <c r="B13" s="9" t="n">
        <v>75806</v>
      </c>
      <c r="C13" s="15" t="n">
        <f aca="false">213125.44-5033.41</f>
        <v>208092.03</v>
      </c>
      <c r="D13" s="15" t="n">
        <f aca="false">B5+B6+B7+B8+B9+B10+B11+B12+B13</f>
        <v>694539</v>
      </c>
      <c r="E13" s="15" t="n">
        <f aca="false">C5+C6+C7+C8+C9+C10+C11+C12+C13</f>
        <v>1912695.71</v>
      </c>
      <c r="F13" s="15" t="n">
        <f aca="false">176126.82-4159.84</f>
        <v>171966.98</v>
      </c>
      <c r="G13" s="40" t="n">
        <f aca="false">F13/B13</f>
        <v>2.26851410178614</v>
      </c>
    </row>
    <row r="14" customFormat="false" ht="12.75" hidden="false" customHeight="false" outlineLevel="0" collapsed="false">
      <c r="A14" s="8" t="s">
        <v>16</v>
      </c>
      <c r="B14" s="9" t="n">
        <v>81715</v>
      </c>
      <c r="C14" s="15" t="n">
        <f aca="false">231158.6-5716.08</f>
        <v>225442.52</v>
      </c>
      <c r="D14" s="15" t="n">
        <f aca="false">B5+B6+B7+B8+B9+B10+B11+B12+B13+B14</f>
        <v>776254</v>
      </c>
      <c r="E14" s="15" t="n">
        <f aca="false">C5+C6+C7+C8+C9+C10+C11+C12+C13+C14</f>
        <v>2138138.23</v>
      </c>
      <c r="F14" s="15" t="n">
        <f aca="false">191029.89-4724.03</f>
        <v>186305.86</v>
      </c>
      <c r="G14" s="40" t="n">
        <f aca="false">F14/B14</f>
        <v>2.27994688857615</v>
      </c>
    </row>
    <row r="15" customFormat="false" ht="12.75" hidden="false" customHeight="false" outlineLevel="0" collapsed="false">
      <c r="A15" s="8" t="s">
        <v>17</v>
      </c>
      <c r="B15" s="9" t="n">
        <v>75028</v>
      </c>
      <c r="C15" s="15" t="n">
        <v>205894.78</v>
      </c>
      <c r="D15" s="15" t="n">
        <f aca="false">B5+B6+B7+B8+B9+B10+B11+B12+B13+B14+B15</f>
        <v>851282</v>
      </c>
      <c r="E15" s="15" t="n">
        <f aca="false">C5+C6+C7+C8+C9+C10+C11+C12+C13+C14+C15</f>
        <v>2344033.01</v>
      </c>
      <c r="F15" s="15" t="n">
        <v>170160.97</v>
      </c>
      <c r="G15" s="41" t="n">
        <f aca="false">F15/B15</f>
        <v>2.26796622594232</v>
      </c>
    </row>
    <row r="16" customFormat="false" ht="12.75" hidden="false" customHeight="false" outlineLevel="0" collapsed="false">
      <c r="A16" s="8" t="s">
        <v>18</v>
      </c>
      <c r="B16" s="9" t="n">
        <v>78393</v>
      </c>
      <c r="C16" s="15" t="n">
        <v>212992.19</v>
      </c>
      <c r="D16" s="15" t="n">
        <f aca="false">B5+B6+B7+B8+B9+B10+B11+B12+B13+B14+B15+B16</f>
        <v>929675</v>
      </c>
      <c r="E16" s="15" t="n">
        <f aca="false">C5+C6+C7+C8+C9+C10+C11+C12+C13+C14+C15+C16</f>
        <v>2557025.2</v>
      </c>
      <c r="F16" s="15" t="n">
        <v>176026.6</v>
      </c>
      <c r="G16" s="41" t="n">
        <f aca="false">F16/B16</f>
        <v>2.2454377304096</v>
      </c>
    </row>
    <row r="17" customFormat="false" ht="12.75" hidden="false" customHeight="false" outlineLevel="0" collapsed="false">
      <c r="A17" s="42"/>
      <c r="B17" s="43"/>
      <c r="C17" s="44"/>
      <c r="D17" s="44"/>
      <c r="E17" s="44"/>
      <c r="F17" s="44"/>
      <c r="G17" s="45"/>
    </row>
    <row r="18" customFormat="false" ht="12.75" hidden="false" customHeight="false" outlineLevel="0" collapsed="false">
      <c r="B18" s="46" t="n">
        <f aca="false">SUM(B5:B17)</f>
        <v>929675</v>
      </c>
      <c r="C18" s="47" t="n">
        <f aca="false">SUM(C5:C17)</f>
        <v>2557025.2</v>
      </c>
      <c r="D18" s="47"/>
      <c r="E18" s="47"/>
      <c r="F18" s="47" t="n">
        <f aca="false">SUM(F5:F17)</f>
        <v>2113202.46</v>
      </c>
      <c r="G18" s="48" t="n">
        <f aca="false">F18/B18</f>
        <v>2.27305505687471</v>
      </c>
    </row>
  </sheetData>
  <mergeCells count="1">
    <mergeCell ref="A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7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E16" activeCellId="0" sqref="E16"/>
    </sheetView>
  </sheetViews>
  <sheetFormatPr defaultColWidth="11.5" defaultRowHeight="12.75" zeroHeight="false" outlineLevelRow="0" outlineLevelCol="0"/>
  <cols>
    <col collapsed="false" customWidth="true" hidden="false" outlineLevel="0" max="1" min="1" style="0" width="3.22"/>
    <col collapsed="false" customWidth="true" hidden="false" outlineLevel="0" max="6" min="2" style="0" width="15.51"/>
  </cols>
  <sheetData>
    <row r="2" customFormat="false" ht="24" hidden="false" customHeight="false" outlineLevel="0" collapsed="false">
      <c r="B2" s="49" t="s">
        <v>28</v>
      </c>
      <c r="C2" s="49"/>
      <c r="D2" s="49"/>
      <c r="E2" s="49"/>
      <c r="F2" s="49"/>
    </row>
    <row r="3" customFormat="false" ht="12.75" hidden="false" customHeight="false" outlineLevel="0" collapsed="false">
      <c r="B3" s="50"/>
      <c r="C3" s="51" t="s">
        <v>1</v>
      </c>
      <c r="D3" s="51" t="s">
        <v>2</v>
      </c>
      <c r="E3" s="51" t="s">
        <v>5</v>
      </c>
      <c r="F3" s="52" t="s">
        <v>6</v>
      </c>
    </row>
    <row r="4" customFormat="false" ht="12.75" hidden="false" customHeight="false" outlineLevel="0" collapsed="false">
      <c r="B4" s="8" t="s">
        <v>7</v>
      </c>
      <c r="C4" s="9" t="n">
        <v>80180</v>
      </c>
      <c r="D4" s="10" t="n">
        <v>197996.1</v>
      </c>
      <c r="E4" s="15" t="n">
        <v>163633.14</v>
      </c>
      <c r="F4" s="40" t="n">
        <f aca="false">E4/C4</f>
        <v>2.0408223996009</v>
      </c>
    </row>
    <row r="5" customFormat="false" ht="12.75" hidden="false" customHeight="false" outlineLevel="0" collapsed="false">
      <c r="B5" s="8" t="s">
        <v>8</v>
      </c>
      <c r="C5" s="9" t="n">
        <v>75573</v>
      </c>
      <c r="D5" s="15" t="n">
        <v>197306.55</v>
      </c>
      <c r="E5" s="15" t="n">
        <v>163063.27</v>
      </c>
      <c r="F5" s="40" t="n">
        <f aca="false">E5/C5</f>
        <v>2.15769216519127</v>
      </c>
    </row>
    <row r="6" customFormat="false" ht="12.75" hidden="false" customHeight="false" outlineLevel="0" collapsed="false">
      <c r="B6" s="8" t="s">
        <v>9</v>
      </c>
      <c r="C6" s="9" t="n">
        <v>78997</v>
      </c>
      <c r="D6" s="15" t="n">
        <v>201021.38</v>
      </c>
      <c r="E6" s="15" t="n">
        <v>166133.37</v>
      </c>
      <c r="F6" s="40" t="n">
        <f aca="false">E6/C6</f>
        <v>2.10303391268023</v>
      </c>
    </row>
    <row r="7" customFormat="false" ht="12.75" hidden="false" customHeight="false" outlineLevel="0" collapsed="false">
      <c r="B7" s="8" t="s">
        <v>10</v>
      </c>
      <c r="C7" s="9" t="n">
        <v>81013</v>
      </c>
      <c r="D7" s="15" t="n">
        <v>199840.06</v>
      </c>
      <c r="E7" s="15" t="n">
        <v>165157.08</v>
      </c>
      <c r="F7" s="16" t="n">
        <f aca="false">E7/C7</f>
        <v>2.03864910569909</v>
      </c>
    </row>
    <row r="8" customFormat="false" ht="12.75" hidden="false" customHeight="false" outlineLevel="0" collapsed="false">
      <c r="B8" s="8" t="s">
        <v>11</v>
      </c>
      <c r="C8" s="9" t="n">
        <v>80738</v>
      </c>
      <c r="D8" s="15" t="n">
        <v>199926.14</v>
      </c>
      <c r="E8" s="15" t="n">
        <v>165228.22</v>
      </c>
      <c r="F8" s="40" t="n">
        <f aca="false">E8/C8</f>
        <v>2.0464740271</v>
      </c>
    </row>
    <row r="9" customFormat="false" ht="12.75" hidden="false" customHeight="false" outlineLevel="0" collapsed="false">
      <c r="B9" s="8" t="s">
        <v>12</v>
      </c>
      <c r="C9" s="9" t="n">
        <v>74708</v>
      </c>
      <c r="D9" s="15" t="n">
        <v>192923.35</v>
      </c>
      <c r="E9" s="15" t="n">
        <v>159440.79</v>
      </c>
      <c r="F9" s="40" t="n">
        <f aca="false">E9/C9</f>
        <v>2.1341862986561</v>
      </c>
    </row>
    <row r="10" customFormat="false" ht="12.75" hidden="false" customHeight="false" outlineLevel="0" collapsed="false">
      <c r="B10" s="8" t="s">
        <v>13</v>
      </c>
      <c r="C10" s="9" t="n">
        <v>74901</v>
      </c>
      <c r="D10" s="15" t="n">
        <v>190232.49</v>
      </c>
      <c r="E10" s="15" t="n">
        <v>157216.93</v>
      </c>
      <c r="F10" s="40" t="n">
        <f aca="false">E10/C10</f>
        <v>2.09899640859268</v>
      </c>
    </row>
    <row r="11" customFormat="false" ht="12.75" hidden="false" customHeight="false" outlineLevel="0" collapsed="false">
      <c r="B11" s="8" t="s">
        <v>14</v>
      </c>
      <c r="C11" s="9" t="n">
        <v>74787</v>
      </c>
      <c r="D11" s="15" t="n">
        <v>192360.82</v>
      </c>
      <c r="E11" s="15" t="n">
        <v>158975.89</v>
      </c>
      <c r="F11" s="40" t="n">
        <f aca="false">E11/C11</f>
        <v>2.12571556553947</v>
      </c>
    </row>
    <row r="12" customFormat="false" ht="12.75" hidden="false" customHeight="false" outlineLevel="0" collapsed="false">
      <c r="B12" s="8" t="s">
        <v>15</v>
      </c>
      <c r="C12" s="9" t="n">
        <v>78517</v>
      </c>
      <c r="D12" s="15" t="n">
        <v>196827.53</v>
      </c>
      <c r="E12" s="15" t="n">
        <v>162667.38</v>
      </c>
      <c r="F12" s="40" t="n">
        <f aca="false">E12/C12</f>
        <v>2.07174726492352</v>
      </c>
    </row>
    <row r="13" customFormat="false" ht="12.75" hidden="false" customHeight="false" outlineLevel="0" collapsed="false">
      <c r="B13" s="8" t="s">
        <v>16</v>
      </c>
      <c r="C13" s="9" t="n">
        <v>88824</v>
      </c>
      <c r="D13" s="15" t="n">
        <v>213666.44</v>
      </c>
      <c r="E13" s="15" t="n">
        <v>176583.83</v>
      </c>
      <c r="F13" s="40" t="n">
        <f aca="false">E13/C13</f>
        <v>1.98801934161938</v>
      </c>
    </row>
    <row r="14" customFormat="false" ht="12.75" hidden="false" customHeight="false" outlineLevel="0" collapsed="false">
      <c r="B14" s="8" t="s">
        <v>17</v>
      </c>
      <c r="C14" s="9" t="n">
        <v>80408</v>
      </c>
      <c r="D14" s="15" t="n">
        <v>199092.07</v>
      </c>
      <c r="E14" s="15" t="n">
        <v>164538.9</v>
      </c>
      <c r="F14" s="41" t="n">
        <f aca="false">E14/C14</f>
        <v>2.04630011939111</v>
      </c>
    </row>
    <row r="15" customFormat="false" ht="12.75" hidden="false" customHeight="false" outlineLevel="0" collapsed="false">
      <c r="B15" s="53" t="s">
        <v>18</v>
      </c>
      <c r="C15" s="54" t="n">
        <v>79819</v>
      </c>
      <c r="D15" s="55" t="n">
        <v>197801.08</v>
      </c>
      <c r="E15" s="55" t="n">
        <v>163471.97</v>
      </c>
      <c r="F15" s="56" t="n">
        <f aca="false">E15/C15</f>
        <v>2.04803330034202</v>
      </c>
    </row>
    <row r="16" customFormat="false" ht="13.5" hidden="false" customHeight="false" outlineLevel="0" collapsed="false">
      <c r="B16" s="57" t="s">
        <v>29</v>
      </c>
      <c r="C16" s="58" t="n">
        <f aca="false">SUM(C3:C15)</f>
        <v>948465</v>
      </c>
      <c r="D16" s="59" t="n">
        <f aca="false">SUM(D3:D15)</f>
        <v>2378994.01</v>
      </c>
      <c r="E16" s="59" t="n">
        <f aca="false">SUM(E3:E15)</f>
        <v>1966110.77</v>
      </c>
      <c r="F16" s="60" t="n">
        <f aca="false">E16/C16</f>
        <v>2.07293971838708</v>
      </c>
    </row>
    <row r="17" customFormat="false" ht="12.75" hidden="false" customHeight="false" outlineLevel="0" collapsed="false">
      <c r="C17" s="46"/>
      <c r="D17" s="47"/>
      <c r="E17" s="47"/>
      <c r="F17" s="48"/>
    </row>
  </sheetData>
  <mergeCells count="1">
    <mergeCell ref="B2:F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true" hidden="false" outlineLevel="0" max="1" min="1" style="0" width="3.22"/>
    <col collapsed="false" customWidth="true" hidden="false" outlineLevel="0" max="2" min="2" style="0" width="15.51"/>
    <col collapsed="false" customWidth="true" hidden="false" outlineLevel="0" max="3" min="3" style="0" width="22.51"/>
    <col collapsed="false" customWidth="true" hidden="false" outlineLevel="0" max="4" min="4" style="0" width="33.22"/>
    <col collapsed="false" customWidth="true" hidden="false" outlineLevel="0" max="5" min="5" style="0" width="27.09"/>
    <col collapsed="false" customWidth="true" hidden="false" outlineLevel="0" max="6" min="6" style="0" width="20.8"/>
  </cols>
  <sheetData>
    <row r="2" customFormat="false" ht="24" hidden="false" customHeight="false" outlineLevel="0" collapsed="false">
      <c r="B2" s="49" t="s">
        <v>30</v>
      </c>
      <c r="C2" s="49"/>
      <c r="D2" s="49"/>
      <c r="E2" s="49"/>
      <c r="F2" s="49"/>
    </row>
    <row r="3" customFormat="false" ht="20.25" hidden="false" customHeight="false" outlineLevel="0" collapsed="false">
      <c r="B3" s="61"/>
      <c r="C3" s="62" t="s">
        <v>1</v>
      </c>
      <c r="D3" s="62" t="s">
        <v>2</v>
      </c>
      <c r="E3" s="62" t="s">
        <v>5</v>
      </c>
      <c r="F3" s="63" t="s">
        <v>6</v>
      </c>
    </row>
    <row r="4" customFormat="false" ht="20.25" hidden="false" customHeight="false" outlineLevel="0" collapsed="false">
      <c r="B4" s="64" t="s">
        <v>7</v>
      </c>
      <c r="C4" s="65" t="n">
        <v>86724</v>
      </c>
      <c r="D4" s="66" t="n">
        <v>178940.62</v>
      </c>
      <c r="E4" s="67" t="n">
        <v>147884.81</v>
      </c>
      <c r="F4" s="64" t="n">
        <f aca="false">E4/C4</f>
        <v>1.70523511369402</v>
      </c>
    </row>
    <row r="5" customFormat="false" ht="20.25" hidden="false" customHeight="false" outlineLevel="0" collapsed="false">
      <c r="B5" s="64" t="s">
        <v>8</v>
      </c>
      <c r="C5" s="65" t="n">
        <v>77645</v>
      </c>
      <c r="D5" s="67" t="n">
        <v>168960.34</v>
      </c>
      <c r="E5" s="67" t="n">
        <v>139636.64</v>
      </c>
      <c r="F5" s="64" t="n">
        <f aca="false">E5/C5</f>
        <v>1.79839835147144</v>
      </c>
    </row>
    <row r="6" customFormat="false" ht="20.25" hidden="false" customHeight="false" outlineLevel="0" collapsed="false">
      <c r="B6" s="64" t="s">
        <v>9</v>
      </c>
      <c r="C6" s="65" t="n">
        <v>87314</v>
      </c>
      <c r="D6" s="67" t="n">
        <v>179808.68</v>
      </c>
      <c r="E6" s="67" t="n">
        <v>148602.21</v>
      </c>
      <c r="F6" s="64" t="n">
        <f aca="false">E6/C6</f>
        <v>1.70192878576173</v>
      </c>
    </row>
    <row r="7" customFormat="false" ht="20.25" hidden="false" customHeight="false" outlineLevel="0" collapsed="false">
      <c r="B7" s="64" t="s">
        <v>10</v>
      </c>
      <c r="C7" s="65" t="n">
        <v>80966</v>
      </c>
      <c r="D7" s="67" t="n">
        <v>170795.53</v>
      </c>
      <c r="E7" s="67" t="n">
        <v>141153.33</v>
      </c>
      <c r="F7" s="68" t="n">
        <f aca="false">E7/C7</f>
        <v>1.74336548674752</v>
      </c>
    </row>
    <row r="8" customFormat="false" ht="20.25" hidden="false" customHeight="false" outlineLevel="0" collapsed="false">
      <c r="B8" s="64" t="s">
        <v>11</v>
      </c>
      <c r="C8" s="65" t="n">
        <v>83302</v>
      </c>
      <c r="D8" s="67" t="n">
        <v>174709.64</v>
      </c>
      <c r="E8" s="67" t="n">
        <v>144388.13</v>
      </c>
      <c r="F8" s="64" t="n">
        <f aca="false">E8/C8</f>
        <v>1.73330928429089</v>
      </c>
    </row>
    <row r="9" customFormat="false" ht="20.25" hidden="false" customHeight="false" outlineLevel="0" collapsed="false">
      <c r="B9" s="64" t="s">
        <v>12</v>
      </c>
      <c r="C9" s="65" t="n">
        <v>80384</v>
      </c>
      <c r="D9" s="67" t="n">
        <v>172868.94</v>
      </c>
      <c r="E9" s="67" t="n">
        <v>142866.89</v>
      </c>
      <c r="F9" s="64" t="n">
        <f aca="false">E9/C9</f>
        <v>1.7773050607086</v>
      </c>
    </row>
    <row r="10" customFormat="false" ht="20.25" hidden="false" customHeight="false" outlineLevel="0" collapsed="false">
      <c r="B10" s="64" t="s">
        <v>13</v>
      </c>
      <c r="C10" s="65" t="n">
        <v>73019</v>
      </c>
      <c r="D10" s="67" t="n">
        <v>162273.17</v>
      </c>
      <c r="E10" s="67" t="n">
        <v>134110.06</v>
      </c>
      <c r="F10" s="64" t="n">
        <f aca="false">E10/C10</f>
        <v>1.83664607841795</v>
      </c>
    </row>
    <row r="11" customFormat="false" ht="20.25" hidden="false" customHeight="false" outlineLevel="0" collapsed="false">
      <c r="B11" s="64" t="s">
        <v>14</v>
      </c>
      <c r="C11" s="65" t="n">
        <v>76471</v>
      </c>
      <c r="D11" s="67" t="n">
        <v>167912.85</v>
      </c>
      <c r="E11" s="67" t="n">
        <v>138770.95</v>
      </c>
      <c r="F11" s="64" t="n">
        <f aca="false">E11/C11</f>
        <v>1.81468726706856</v>
      </c>
    </row>
    <row r="12" customFormat="false" ht="20.25" hidden="false" customHeight="false" outlineLevel="0" collapsed="false">
      <c r="B12" s="64" t="s">
        <v>15</v>
      </c>
      <c r="C12" s="65" t="n">
        <v>77877</v>
      </c>
      <c r="D12" s="67" t="n">
        <v>168138.64</v>
      </c>
      <c r="E12" s="67" t="n">
        <v>138957.56</v>
      </c>
      <c r="F12" s="64" t="n">
        <f aca="false">E12/C12</f>
        <v>1.78432091631676</v>
      </c>
    </row>
    <row r="13" customFormat="false" ht="20.25" hidden="false" customHeight="false" outlineLevel="0" collapsed="false">
      <c r="B13" s="64" t="s">
        <v>16</v>
      </c>
      <c r="C13" s="65" t="n">
        <v>84735</v>
      </c>
      <c r="D13" s="67" t="n">
        <v>182253.69</v>
      </c>
      <c r="E13" s="67" t="n">
        <v>150622.89</v>
      </c>
      <c r="F13" s="64" t="n">
        <f aca="false">E13/C13</f>
        <v>1.77757585413348</v>
      </c>
    </row>
    <row r="14" customFormat="false" ht="20.25" hidden="false" customHeight="false" outlineLevel="0" collapsed="false">
      <c r="B14" s="64" t="s">
        <v>17</v>
      </c>
      <c r="C14" s="65" t="n">
        <v>80323</v>
      </c>
      <c r="D14" s="67" t="n">
        <v>171743.34</v>
      </c>
      <c r="E14" s="67" t="n">
        <v>141936.65</v>
      </c>
      <c r="F14" s="69" t="n">
        <f aca="false">E14/C14</f>
        <v>1.76707356547938</v>
      </c>
    </row>
    <row r="15" customFormat="false" ht="20.25" hidden="false" customHeight="false" outlineLevel="0" collapsed="false">
      <c r="B15" s="64" t="s">
        <v>18</v>
      </c>
      <c r="C15" s="65" t="n">
        <v>81638</v>
      </c>
      <c r="D15" s="67" t="n">
        <v>171545.65</v>
      </c>
      <c r="E15" s="67" t="n">
        <v>141773.27</v>
      </c>
      <c r="F15" s="69" t="n">
        <f aca="false">E15/C15</f>
        <v>1.73660880962297</v>
      </c>
    </row>
    <row r="16" customFormat="false" ht="21" hidden="false" customHeight="false" outlineLevel="0" collapsed="false">
      <c r="B16" s="70" t="s">
        <v>29</v>
      </c>
      <c r="C16" s="71" t="n">
        <f aca="false">SUM(C3:C15)</f>
        <v>970398</v>
      </c>
      <c r="D16" s="72" t="n">
        <f aca="false">SUM(D3:D15)</f>
        <v>2069951.09</v>
      </c>
      <c r="E16" s="72" t="n">
        <f aca="false">SUM(E3:E15)</f>
        <v>1710703.39</v>
      </c>
      <c r="F16" s="73" t="n">
        <f aca="false">E16/C16</f>
        <v>1.76288841279557</v>
      </c>
    </row>
    <row r="17" customFormat="false" ht="12.75" hidden="false" customHeight="false" outlineLevel="0" collapsed="false">
      <c r="C17" s="46"/>
      <c r="D17" s="47"/>
      <c r="E17" s="47"/>
      <c r="F17" s="48"/>
    </row>
  </sheetData>
  <mergeCells count="1">
    <mergeCell ref="B2:F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5" defaultRowHeight="12.75" zeroHeight="false" outlineLevelRow="0" outlineLevelCol="0"/>
  <cols>
    <col collapsed="false" customWidth="true" hidden="false" outlineLevel="0" max="1" min="1" style="0" width="3.22"/>
    <col collapsed="false" customWidth="true" hidden="false" outlineLevel="0" max="2" min="2" style="0" width="15.51"/>
    <col collapsed="false" customWidth="true" hidden="false" outlineLevel="0" max="3" min="3" style="0" width="22.51"/>
    <col collapsed="false" customWidth="true" hidden="false" outlineLevel="0" max="4" min="4" style="0" width="33.22"/>
    <col collapsed="false" customWidth="true" hidden="false" outlineLevel="0" max="5" min="5" style="0" width="27.09"/>
    <col collapsed="false" customWidth="true" hidden="false" outlineLevel="0" max="6" min="6" style="0" width="20.8"/>
  </cols>
  <sheetData>
    <row r="2" customFormat="false" ht="24" hidden="false" customHeight="false" outlineLevel="0" collapsed="false">
      <c r="B2" s="49" t="s">
        <v>31</v>
      </c>
      <c r="C2" s="49"/>
      <c r="D2" s="49"/>
      <c r="E2" s="49"/>
      <c r="F2" s="49"/>
    </row>
    <row r="3" customFormat="false" ht="20.25" hidden="false" customHeight="false" outlineLevel="0" collapsed="false">
      <c r="B3" s="61"/>
      <c r="C3" s="62" t="s">
        <v>1</v>
      </c>
      <c r="D3" s="62" t="s">
        <v>2</v>
      </c>
      <c r="E3" s="62" t="s">
        <v>5</v>
      </c>
      <c r="F3" s="63" t="s">
        <v>6</v>
      </c>
    </row>
    <row r="4" customFormat="false" ht="20.25" hidden="false" customHeight="false" outlineLevel="0" collapsed="false">
      <c r="B4" s="64" t="s">
        <v>7</v>
      </c>
      <c r="C4" s="65" t="n">
        <v>89952</v>
      </c>
      <c r="D4" s="66" t="n">
        <v>183583.12</v>
      </c>
      <c r="E4" s="67" t="n">
        <v>151721.59</v>
      </c>
      <c r="F4" s="64" t="n">
        <f aca="false">E4/C4</f>
        <v>1.68669501511917</v>
      </c>
    </row>
    <row r="5" customFormat="false" ht="20.25" hidden="false" customHeight="false" outlineLevel="0" collapsed="false">
      <c r="B5" s="64" t="s">
        <v>8</v>
      </c>
      <c r="C5" s="65" t="n">
        <v>79399</v>
      </c>
      <c r="D5" s="67" t="n">
        <v>167609.17</v>
      </c>
      <c r="E5" s="67" t="n">
        <v>138519.97</v>
      </c>
      <c r="F5" s="64" t="n">
        <f aca="false">E5/C5</f>
        <v>1.74460597740526</v>
      </c>
    </row>
    <row r="6" customFormat="false" ht="20.25" hidden="false" customHeight="false" outlineLevel="0" collapsed="false">
      <c r="B6" s="64" t="s">
        <v>9</v>
      </c>
      <c r="C6" s="65" t="n">
        <v>85972</v>
      </c>
      <c r="D6" s="67" t="n">
        <v>174214.41</v>
      </c>
      <c r="E6" s="67" t="n">
        <v>143978.85</v>
      </c>
      <c r="F6" s="64" t="n">
        <f aca="false">E6/C6</f>
        <v>1.67471793141953</v>
      </c>
    </row>
    <row r="7" customFormat="false" ht="20.25" hidden="false" customHeight="false" outlineLevel="0" collapsed="false">
      <c r="B7" s="64" t="s">
        <v>10</v>
      </c>
      <c r="C7" s="65" t="n">
        <v>77734</v>
      </c>
      <c r="D7" s="67" t="n">
        <v>165074.13</v>
      </c>
      <c r="E7" s="67" t="n">
        <v>136424.9</v>
      </c>
      <c r="F7" s="68" t="n">
        <f aca="false">E7/C7</f>
        <v>1.75502225538374</v>
      </c>
    </row>
    <row r="8" customFormat="false" ht="20.25" hidden="false" customHeight="false" outlineLevel="0" collapsed="false">
      <c r="B8" s="64" t="s">
        <v>11</v>
      </c>
      <c r="C8" s="65" t="n">
        <v>72724</v>
      </c>
      <c r="D8" s="67" t="n">
        <v>160225.38</v>
      </c>
      <c r="E8" s="67" t="n">
        <v>132417.67</v>
      </c>
      <c r="F8" s="64" t="n">
        <f aca="false">E8/C8</f>
        <v>1.82082489962048</v>
      </c>
    </row>
    <row r="9" customFormat="false" ht="20.25" hidden="false" customHeight="false" outlineLevel="0" collapsed="false">
      <c r="B9" s="64" t="s">
        <v>12</v>
      </c>
      <c r="C9" s="65" t="n">
        <v>69364</v>
      </c>
      <c r="D9" s="67" t="n">
        <v>156939.61</v>
      </c>
      <c r="E9" s="67" t="n">
        <v>129702.16</v>
      </c>
      <c r="F9" s="64" t="n">
        <f aca="false">E9/C9</f>
        <v>1.8698771697134</v>
      </c>
    </row>
    <row r="10" customFormat="false" ht="20.25" hidden="false" customHeight="false" outlineLevel="0" collapsed="false">
      <c r="B10" s="64" t="s">
        <v>13</v>
      </c>
      <c r="C10" s="65" t="n">
        <v>71738</v>
      </c>
      <c r="D10" s="67" t="n">
        <v>158712.05</v>
      </c>
      <c r="E10" s="67" t="n">
        <v>131166.98</v>
      </c>
      <c r="F10" s="64" t="n">
        <f aca="false">E10/C10</f>
        <v>1.82841701748028</v>
      </c>
    </row>
    <row r="11" customFormat="false" ht="20.25" hidden="false" customHeight="false" outlineLevel="0" collapsed="false">
      <c r="B11" s="64" t="s">
        <v>14</v>
      </c>
      <c r="C11" s="65" t="n">
        <v>80629</v>
      </c>
      <c r="D11" s="67" t="n">
        <v>173787.66</v>
      </c>
      <c r="E11" s="67" t="n">
        <v>143626.16</v>
      </c>
      <c r="F11" s="64" t="n">
        <f aca="false">E11/C11</f>
        <v>1.7813213608007</v>
      </c>
    </row>
    <row r="12" customFormat="false" ht="20.25" hidden="false" customHeight="false" outlineLevel="0" collapsed="false">
      <c r="B12" s="64" t="s">
        <v>15</v>
      </c>
      <c r="C12" s="65" t="n">
        <v>68299</v>
      </c>
      <c r="D12" s="67" t="n">
        <v>154649.29</v>
      </c>
      <c r="E12" s="67" t="n">
        <v>127809.33</v>
      </c>
      <c r="F12" s="64" t="n">
        <f aca="false">E12/C12</f>
        <v>1.87132066355291</v>
      </c>
    </row>
    <row r="13" customFormat="false" ht="20.25" hidden="false" customHeight="false" outlineLevel="0" collapsed="false">
      <c r="B13" s="64" t="s">
        <v>16</v>
      </c>
      <c r="C13" s="65" t="n">
        <v>81987</v>
      </c>
      <c r="D13" s="67" t="n">
        <v>170977.24</v>
      </c>
      <c r="E13" s="67" t="n">
        <v>141303.51</v>
      </c>
      <c r="F13" s="64" t="n">
        <f aca="false">E13/C13</f>
        <v>1.72348677229317</v>
      </c>
    </row>
    <row r="14" customFormat="false" ht="20.25" hidden="false" customHeight="false" outlineLevel="0" collapsed="false">
      <c r="B14" s="64" t="s">
        <v>17</v>
      </c>
      <c r="C14" s="65" t="n">
        <v>82670</v>
      </c>
      <c r="D14" s="67" t="n">
        <v>171856.47</v>
      </c>
      <c r="E14" s="67" t="n">
        <v>142030.14</v>
      </c>
      <c r="F14" s="69" t="n">
        <f aca="false">E14/C14</f>
        <v>1.71803725656224</v>
      </c>
    </row>
    <row r="15" customFormat="false" ht="20.25" hidden="false" customHeight="false" outlineLevel="0" collapsed="false">
      <c r="B15" s="64" t="s">
        <v>18</v>
      </c>
      <c r="C15" s="65" t="n">
        <v>84642</v>
      </c>
      <c r="D15" s="67" t="n">
        <v>176323.34</v>
      </c>
      <c r="E15" s="67" t="n">
        <v>145721.77</v>
      </c>
      <c r="F15" s="69" t="n">
        <f aca="false">E15/C15</f>
        <v>1.72162484345833</v>
      </c>
    </row>
    <row r="16" customFormat="false" ht="21" hidden="false" customHeight="false" outlineLevel="0" collapsed="false">
      <c r="B16" s="70" t="s">
        <v>29</v>
      </c>
      <c r="C16" s="71" t="n">
        <f aca="false">SUM(C3:C15)</f>
        <v>945110</v>
      </c>
      <c r="D16" s="72" t="n">
        <f aca="false">SUM(D3:D15)</f>
        <v>2013951.87</v>
      </c>
      <c r="E16" s="72" t="n">
        <f aca="false">SUM(E3:E15)</f>
        <v>1664423.03</v>
      </c>
      <c r="F16" s="73" t="n">
        <f aca="false">E16/C16</f>
        <v>1.76108921712817</v>
      </c>
    </row>
    <row r="17" customFormat="false" ht="12.75" hidden="false" customHeight="false" outlineLevel="0" collapsed="false">
      <c r="C17" s="46"/>
      <c r="D17" s="47"/>
      <c r="E17" s="47"/>
      <c r="F17" s="48"/>
    </row>
  </sheetData>
  <mergeCells count="1">
    <mergeCell ref="B2:F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7-02-24T08:48:57Z</cp:lastPrinted>
  <dcterms:modified xsi:type="dcterms:W3CDTF">2023-02-16T11:16:21Z</dcterms:modified>
  <cp:revision>24</cp:revision>
  <dc:subject/>
  <dc:title/>
</cp:coreProperties>
</file>